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182075"/>
        <c:axId val="86275322"/>
      </c:scatterChart>
      <c:valAx>
        <c:axId val="201820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5322"/>
        <c:crossBetween val="midCat"/>
      </c:valAx>
      <c:valAx>
        <c:axId val="862753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20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422538"/>
        <c:axId val="72776441"/>
      </c:scatterChart>
      <c:valAx>
        <c:axId val="7742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6441"/>
        <c:crossesAt val="0"/>
        <c:crossBetween val="midCat"/>
      </c:valAx>
      <c:valAx>
        <c:axId val="7277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