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658180"/>
        <c:axId val="83291193"/>
      </c:scatterChart>
      <c:valAx>
        <c:axId val="366581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193"/>
        <c:crossBetween val="midCat"/>
      </c:valAx>
      <c:valAx>
        <c:axId val="832911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1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762430"/>
        <c:axId val="62176212"/>
      </c:scatterChart>
      <c:valAx>
        <c:axId val="9476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212"/>
        <c:crossesAt val="0"/>
        <c:crossBetween val="midCat"/>
      </c:valAx>
      <c:valAx>
        <c:axId val="6217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