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313139"/>
        <c:axId val="64040795"/>
      </c:scatterChart>
      <c:valAx>
        <c:axId val="5131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95"/>
        <c:crossesAt val="0"/>
        <c:crossBetween val="midCat"/>
      </c:valAx>
      <c:valAx>
        <c:axId val="64040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87123"/>
        <c:axId val="34916773"/>
      </c:scatterChart>
      <c:valAx>
        <c:axId val="408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73"/>
        <c:crossesAt val="0"/>
        <c:crossBetween val="midCat"/>
      </c:valAx>
      <c:valAx>
        <c:axId val="349167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545423"/>
        <c:axId val="91914572"/>
      </c:scatterChart>
      <c:valAx>
        <c:axId val="115454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572"/>
        <c:crossesAt val="0"/>
        <c:crossBetween val="midCat"/>
        <c:majorUnit val="10"/>
      </c:valAx>
      <c:valAx>
        <c:axId val="919145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86731"/>
        <c:axId val="15176666"/>
      </c:scatterChart>
      <c:valAx>
        <c:axId val="42686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666"/>
        <c:crossesAt val="0"/>
        <c:crossBetween val="midCat"/>
      </c:valAx>
      <c:valAx>
        <c:axId val="151766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47581"/>
        <c:axId val="82283013"/>
      </c:scatterChart>
      <c:valAx>
        <c:axId val="941475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013"/>
        <c:crossesAt val="0"/>
        <c:crossBetween val="midCat"/>
      </c:valAx>
      <c:valAx>
        <c:axId val="822830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