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70489"/>
        <c:axId val="13949066"/>
      </c:barChart>
      <c:catAx>
        <c:axId val="39070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49066"/>
        <c:auto val="1"/>
        <c:lblAlgn val="ctr"/>
        <c:lblOffset val="100"/>
        <c:noMultiLvlLbl val="0"/>
      </c:catAx>
      <c:valAx>
        <c:axId val="13949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70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3122"/>
        <c:axId val="15246717"/>
      </c:scatterChart>
      <c:valAx>
        <c:axId val="55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717"/>
        <c:crossesAt val="0"/>
        <c:crossBetween val="midCat"/>
      </c:valAx>
      <c:valAx>
        <c:axId val="152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