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50522"/>
        <c:axId val="44635880"/>
      </c:scatterChart>
      <c:valAx>
        <c:axId val="48450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880"/>
        <c:crossBetween val="midCat"/>
      </c:valAx>
      <c:valAx>
        <c:axId val="44635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90319"/>
        <c:axId val="52139685"/>
      </c:scatterChart>
      <c:valAx>
        <c:axId val="6699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685"/>
        <c:crossesAt val="0"/>
        <c:crossBetween val="midCat"/>
      </c:valAx>
      <c:valAx>
        <c:axId val="5213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