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239517"/>
        <c:axId val="31512809"/>
      </c:scatterChart>
      <c:valAx>
        <c:axId val="472395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2809"/>
        <c:crossBetween val="midCat"/>
      </c:valAx>
      <c:valAx>
        <c:axId val="315128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95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548066"/>
        <c:axId val="32940675"/>
      </c:scatterChart>
      <c:valAx>
        <c:axId val="85548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0675"/>
        <c:crossesAt val="0"/>
        <c:crossBetween val="midCat"/>
      </c:valAx>
      <c:valAx>
        <c:axId val="3294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8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