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23987"/>
        <c:axId val="14489019"/>
      </c:scatterChart>
      <c:valAx>
        <c:axId val="73123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19"/>
        <c:crossBetween val="midCat"/>
      </c:valAx>
      <c:valAx>
        <c:axId val="14489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69553"/>
        <c:axId val="93015158"/>
      </c:scatterChart>
      <c:valAx>
        <c:axId val="506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158"/>
        <c:crossesAt val="0"/>
        <c:crossBetween val="midCat"/>
      </c:valAx>
      <c:valAx>
        <c:axId val="930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