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7894"/>
        <c:axId val="44558409"/>
      </c:scatterChart>
      <c:valAx>
        <c:axId val="1187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409"/>
        <c:crossBetween val="midCat"/>
      </c:valAx>
      <c:valAx>
        <c:axId val="44558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33345"/>
        <c:axId val="63393923"/>
      </c:scatterChart>
      <c:valAx>
        <c:axId val="827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923"/>
        <c:crossesAt val="0"/>
        <c:crossBetween val="midCat"/>
      </c:valAx>
      <c:valAx>
        <c:axId val="633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