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976871"/>
        <c:axId val="13685511"/>
      </c:scatterChart>
      <c:valAx>
        <c:axId val="6497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511"/>
        <c:crossesAt val="0"/>
        <c:crossBetween val="midCat"/>
      </c:valAx>
      <c:valAx>
        <c:axId val="136855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8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046716"/>
        <c:axId val="79805211"/>
      </c:scatterChart>
      <c:valAx>
        <c:axId val="5504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211"/>
        <c:crossesAt val="0"/>
        <c:crossBetween val="midCat"/>
      </c:valAx>
      <c:valAx>
        <c:axId val="798052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388774"/>
        <c:axId val="33183538"/>
      </c:scatterChart>
      <c:valAx>
        <c:axId val="533887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538"/>
        <c:crossesAt val="0"/>
        <c:crossBetween val="midCat"/>
        <c:majorUnit val="10"/>
      </c:valAx>
      <c:valAx>
        <c:axId val="331835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104836"/>
        <c:axId val="62834178"/>
      </c:scatterChart>
      <c:valAx>
        <c:axId val="841048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178"/>
        <c:crossesAt val="0"/>
        <c:crossBetween val="midCat"/>
      </c:valAx>
      <c:valAx>
        <c:axId val="628341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453041"/>
        <c:axId val="9545097"/>
      </c:scatterChart>
      <c:valAx>
        <c:axId val="814530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97"/>
        <c:crossesAt val="0"/>
        <c:crossBetween val="midCat"/>
      </c:valAx>
      <c:valAx>
        <c:axId val="95450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