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991056"/>
        <c:axId val="80605164"/>
      </c:barChart>
      <c:catAx>
        <c:axId val="49910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605164"/>
        <c:auto val="1"/>
        <c:lblAlgn val="ctr"/>
        <c:lblOffset val="100"/>
        <c:noMultiLvlLbl val="0"/>
      </c:catAx>
      <c:valAx>
        <c:axId val="806051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9105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713483"/>
        <c:axId val="53519010"/>
      </c:scatterChart>
      <c:valAx>
        <c:axId val="96713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9010"/>
        <c:crossesAt val="0"/>
        <c:crossBetween val="midCat"/>
      </c:valAx>
      <c:valAx>
        <c:axId val="5351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34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