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849645"/>
        <c:axId val="5313357"/>
      </c:scatterChart>
      <c:valAx>
        <c:axId val="4184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7"/>
        <c:crossesAt val="0"/>
        <c:crossBetween val="midCat"/>
      </c:valAx>
      <c:valAx>
        <c:axId val="5313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93834"/>
        <c:axId val="36427366"/>
      </c:scatterChart>
      <c:valAx>
        <c:axId val="6709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366"/>
        <c:crossesAt val="0"/>
        <c:crossBetween val="midCat"/>
      </c:valAx>
      <c:valAx>
        <c:axId val="364273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257"/>
        <c:axId val="16778566"/>
      </c:scatterChart>
      <c:valAx>
        <c:axId val="3692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566"/>
        <c:crossesAt val="0"/>
        <c:crossBetween val="midCat"/>
        <c:majorUnit val="10"/>
      </c:valAx>
      <c:valAx>
        <c:axId val="16778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337107"/>
        <c:axId val="64372218"/>
      </c:scatterChart>
      <c:valAx>
        <c:axId val="953371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18"/>
        <c:crossesAt val="0"/>
        <c:crossBetween val="midCat"/>
      </c:valAx>
      <c:valAx>
        <c:axId val="643722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88985"/>
        <c:axId val="80304132"/>
      </c:scatterChart>
      <c:valAx>
        <c:axId val="88888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132"/>
        <c:crossesAt val="0"/>
        <c:crossBetween val="midCat"/>
      </c:valAx>
      <c:valAx>
        <c:axId val="803041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