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892138"/>
        <c:axId val="18668448"/>
      </c:barChart>
      <c:catAx>
        <c:axId val="10892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68448"/>
        <c:auto val="1"/>
        <c:lblAlgn val="ctr"/>
        <c:lblOffset val="100"/>
        <c:noMultiLvlLbl val="0"/>
      </c:catAx>
      <c:valAx>
        <c:axId val="18668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921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33570"/>
        <c:axId val="3645430"/>
      </c:scatterChart>
      <c:valAx>
        <c:axId val="3493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30"/>
        <c:crossesAt val="0"/>
        <c:crossBetween val="midCat"/>
      </c:valAx>
      <c:valAx>
        <c:axId val="364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