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3270652"/>
        <c:axId val="11892458"/>
      </c:barChart>
      <c:catAx>
        <c:axId val="732706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892458"/>
        <c:auto val="1"/>
        <c:lblAlgn val="ctr"/>
        <c:lblOffset val="100"/>
        <c:noMultiLvlLbl val="0"/>
      </c:catAx>
      <c:valAx>
        <c:axId val="118924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27065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047214"/>
        <c:axId val="3577063"/>
      </c:scatterChart>
      <c:valAx>
        <c:axId val="81047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063"/>
        <c:crossesAt val="0"/>
        <c:crossBetween val="midCat"/>
      </c:valAx>
      <c:valAx>
        <c:axId val="3577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72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