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994025"/>
        <c:axId val="69022622"/>
      </c:barChart>
      <c:catAx>
        <c:axId val="34994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22622"/>
        <c:auto val="1"/>
        <c:lblAlgn val="ctr"/>
        <c:lblOffset val="100"/>
        <c:noMultiLvlLbl val="0"/>
      </c:catAx>
      <c:valAx>
        <c:axId val="69022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94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88867"/>
        <c:axId val="69924394"/>
      </c:scatterChart>
      <c:valAx>
        <c:axId val="4328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394"/>
        <c:crossesAt val="0"/>
        <c:crossBetween val="midCat"/>
      </c:valAx>
      <c:valAx>
        <c:axId val="699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