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746549"/>
        <c:axId val="10923850"/>
      </c:scatterChart>
      <c:valAx>
        <c:axId val="1474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923850"/>
        <c:crossesAt val="0"/>
        <c:crossBetween val="midCat"/>
      </c:valAx>
      <c:valAx>
        <c:axId val="10923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746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