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034616"/>
        <c:axId val="91408190"/>
      </c:barChart>
      <c:catAx>
        <c:axId val="59034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08190"/>
        <c:auto val="1"/>
        <c:lblAlgn val="ctr"/>
        <c:lblOffset val="100"/>
        <c:noMultiLvlLbl val="0"/>
      </c:catAx>
      <c:valAx>
        <c:axId val="91408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34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33131"/>
        <c:axId val="5564896"/>
      </c:scatterChart>
      <c:valAx>
        <c:axId val="4613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96"/>
        <c:crossesAt val="0"/>
        <c:crossBetween val="midCat"/>
      </c:valAx>
      <c:valAx>
        <c:axId val="556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