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172231"/>
        <c:axId val="14240050"/>
      </c:scatterChart>
      <c:valAx>
        <c:axId val="5517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0050"/>
        <c:crossesAt val="0"/>
        <c:crossBetween val="midCat"/>
      </c:valAx>
      <c:valAx>
        <c:axId val="1424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7364935"/>
        <c:axId val="6824217"/>
      </c:barChart>
      <c:catAx>
        <c:axId val="6736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17"/>
        <c:crossesAt val="0"/>
        <c:auto val="1"/>
        <c:lblAlgn val="ctr"/>
        <c:lblOffset val="100"/>
        <c:noMultiLvlLbl val="0"/>
      </c:catAx>
      <c:valAx>
        <c:axId val="682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235070"/>
        <c:axId val="85476085"/>
      </c:barChart>
      <c:catAx>
        <c:axId val="7223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085"/>
        <c:crossesAt val="0"/>
        <c:auto val="1"/>
        <c:lblAlgn val="ctr"/>
        <c:lblOffset val="100"/>
        <c:noMultiLvlLbl val="0"/>
      </c:catAx>
      <c:valAx>
        <c:axId val="8547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5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993151"/>
        <c:axId val="11793217"/>
      </c:barChart>
      <c:catAx>
        <c:axId val="2399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217"/>
        <c:crossesAt val="0"/>
        <c:auto val="1"/>
        <c:lblAlgn val="ctr"/>
        <c:lblOffset val="100"/>
        <c:noMultiLvlLbl val="0"/>
      </c:catAx>
      <c:valAx>
        <c:axId val="1179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104542"/>
        <c:axId val="15011961"/>
      </c:areaChart>
      <c:catAx>
        <c:axId val="3410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961"/>
        <c:crossesAt val="0"/>
        <c:auto val="1"/>
        <c:lblAlgn val="ctr"/>
        <c:lblOffset val="100"/>
        <c:noMultiLvlLbl val="0"/>
      </c:catAx>
      <c:valAx>
        <c:axId val="1501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179971"/>
        <c:axId val="18836594"/>
      </c:areaChart>
      <c:catAx>
        <c:axId val="7417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594"/>
        <c:crossesAt val="0"/>
        <c:auto val="1"/>
        <c:lblAlgn val="ctr"/>
        <c:lblOffset val="100"/>
        <c:noMultiLvlLbl val="0"/>
      </c:catAx>
      <c:valAx>
        <c:axId val="1883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58564"/>
        <c:axId val="93298742"/>
      </c:areaChart>
      <c:catAx>
        <c:axId val="975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742"/>
        <c:crossesAt val="0"/>
        <c:auto val="1"/>
        <c:lblAlgn val="ctr"/>
        <c:lblOffset val="100"/>
        <c:noMultiLvlLbl val="0"/>
      </c:catAx>
      <c:valAx>
        <c:axId val="9329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96644"/>
        <c:axId val="65624279"/>
      </c:lineChart>
      <c:catAx>
        <c:axId val="8679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279"/>
        <c:crossesAt val="0"/>
        <c:auto val="1"/>
        <c:lblAlgn val="ctr"/>
        <c:lblOffset val="100"/>
        <c:noMultiLvlLbl val="0"/>
      </c:catAx>
      <c:valAx>
        <c:axId val="6562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6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66192"/>
        <c:axId val="94533539"/>
      </c:lineChart>
      <c:catAx>
        <c:axId val="8596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539"/>
        <c:crossesAt val="0"/>
        <c:auto val="1"/>
        <c:lblAlgn val="ctr"/>
        <c:lblOffset val="100"/>
        <c:noMultiLvlLbl val="0"/>
      </c:catAx>
      <c:valAx>
        <c:axId val="9453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19421"/>
        <c:axId val="83656211"/>
      </c:lineChart>
      <c:catAx>
        <c:axId val="8331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211"/>
        <c:crossesAt val="0"/>
        <c:auto val="1"/>
        <c:lblAlgn val="ctr"/>
        <c:lblOffset val="100"/>
        <c:noMultiLvlLbl val="0"/>
      </c:catAx>
      <c:valAx>
        <c:axId val="8365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573833"/>
        <c:axId val="5453131"/>
      </c:scatterChart>
      <c:valAx>
        <c:axId val="3157383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31"/>
        <c:crossesAt val="0"/>
        <c:crossBetween val="midCat"/>
      </c:valAx>
      <c:valAx>
        <c:axId val="545313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8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412145"/>
        <c:axId val="61412548"/>
      </c:radarChart>
      <c:catAx>
        <c:axId val="894121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548"/>
        <c:crossesAt val="0"/>
        <c:auto val="1"/>
        <c:lblAlgn val="ctr"/>
        <c:lblOffset val="100"/>
        <c:noMultiLvlLbl val="0"/>
      </c:catAx>
      <c:valAx>
        <c:axId val="614125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1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363728"/>
        <c:axId val="43131087"/>
      </c:radarChart>
      <c:catAx>
        <c:axId val="623637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087"/>
        <c:crossesAt val="0"/>
        <c:auto val="1"/>
        <c:lblAlgn val="ctr"/>
        <c:lblOffset val="100"/>
        <c:noMultiLvlLbl val="0"/>
      </c:catAx>
      <c:valAx>
        <c:axId val="431310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7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831254"/>
        <c:axId val="35387738"/>
      </c:radarChart>
      <c:catAx>
        <c:axId val="938312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738"/>
        <c:crossesAt val="0"/>
        <c:auto val="1"/>
        <c:lblAlgn val="ctr"/>
        <c:lblOffset val="100"/>
        <c:noMultiLvlLbl val="0"/>
      </c:catAx>
      <c:valAx>
        <c:axId val="353877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2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84862"/>
        <c:axId val="15623240"/>
      </c:lineChart>
      <c:catAx>
        <c:axId val="1888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240"/>
        <c:crossesAt val="0"/>
        <c:auto val="1"/>
        <c:lblAlgn val="ctr"/>
        <c:lblOffset val="100"/>
        <c:noMultiLvlLbl val="0"/>
      </c:catAx>
      <c:valAx>
        <c:axId val="15623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48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686471"/>
        <c:axId val="90871881"/>
      </c:bubbleChart>
      <c:valAx>
        <c:axId val="9568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881"/>
        <c:crossesAt val="0"/>
        <c:crossBetween val="midCat"/>
      </c:valAx>
      <c:valAx>
        <c:axId val="9087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72293"/>
        <c:axId val="98788903"/>
      </c:lineChart>
      <c:catAx>
        <c:axId val="3387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903"/>
        <c:crossesAt val="0"/>
        <c:auto val="1"/>
        <c:lblAlgn val="ctr"/>
        <c:lblOffset val="100"/>
        <c:noMultiLvlLbl val="0"/>
      </c:catAx>
      <c:valAx>
        <c:axId val="98788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22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92620"/>
        <c:axId val="38317966"/>
      </c:lineChart>
      <c:catAx>
        <c:axId val="1689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966"/>
        <c:crossesAt val="0"/>
        <c:auto val="1"/>
        <c:lblAlgn val="ctr"/>
        <c:lblOffset val="100"/>
        <c:noMultiLvlLbl val="0"/>
      </c:catAx>
      <c:valAx>
        <c:axId val="38317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6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13508"/>
        <c:axId val="86109578"/>
      </c:lineChart>
      <c:catAx>
        <c:axId val="8041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578"/>
        <c:crossesAt val="0"/>
        <c:auto val="1"/>
        <c:lblAlgn val="ctr"/>
        <c:lblOffset val="100"/>
        <c:noMultiLvlLbl val="0"/>
      </c:catAx>
      <c:valAx>
        <c:axId val="8610957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50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33444"/>
        <c:axId val="75526608"/>
      </c:lineChart>
      <c:catAx>
        <c:axId val="6373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6608"/>
        <c:crossesAt val="0"/>
        <c:auto val="1"/>
        <c:lblAlgn val="ctr"/>
        <c:lblOffset val="100"/>
        <c:noMultiLvlLbl val="0"/>
      </c:catAx>
      <c:valAx>
        <c:axId val="75526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4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91081"/>
        <c:axId val="36921696"/>
      </c:lineChart>
      <c:catAx>
        <c:axId val="9449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696"/>
        <c:crossesAt val="0"/>
        <c:auto val="1"/>
        <c:lblAlgn val="ctr"/>
        <c:lblOffset val="100"/>
        <c:noMultiLvlLbl val="0"/>
      </c:catAx>
      <c:valAx>
        <c:axId val="36921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08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70396"/>
        <c:axId val="11093240"/>
      </c:lineChart>
      <c:catAx>
        <c:axId val="5807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240"/>
        <c:crossesAt val="0"/>
        <c:auto val="1"/>
        <c:lblAlgn val="ctr"/>
        <c:lblOffset val="100"/>
        <c:noMultiLvlLbl val="0"/>
      </c:catAx>
      <c:valAx>
        <c:axId val="11093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3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77478"/>
        <c:axId val="63507498"/>
      </c:lineChart>
      <c:catAx>
        <c:axId val="2817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498"/>
        <c:crossesAt val="0"/>
        <c:auto val="1"/>
        <c:lblAlgn val="ctr"/>
        <c:lblOffset val="100"/>
        <c:noMultiLvlLbl val="0"/>
      </c:catAx>
      <c:valAx>
        <c:axId val="63507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4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06397"/>
        <c:axId val="27764226"/>
      </c:lineChart>
      <c:catAx>
        <c:axId val="7940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226"/>
        <c:crossesAt val="0"/>
        <c:auto val="1"/>
        <c:lblAlgn val="ctr"/>
        <c:lblOffset val="100"/>
        <c:noMultiLvlLbl val="0"/>
      </c:catAx>
      <c:valAx>
        <c:axId val="27764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39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905378"/>
        <c:axId val="43377563"/>
      </c:barChart>
      <c:catAx>
        <c:axId val="3090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563"/>
        <c:auto val="1"/>
        <c:lblAlgn val="ctr"/>
        <c:lblOffset val="100"/>
        <c:noMultiLvlLbl val="0"/>
      </c:catAx>
      <c:valAx>
        <c:axId val="433775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3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768985"/>
        <c:axId val="50865375"/>
      </c:bubbleChart>
      <c:valAx>
        <c:axId val="6476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375"/>
        <c:crossesAt val="0"/>
        <c:crossBetween val="midCat"/>
      </c:valAx>
      <c:valAx>
        <c:axId val="5086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454269"/>
        <c:axId val="95895175"/>
      </c:areaChart>
      <c:catAx>
        <c:axId val="2645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175"/>
        <c:auto val="1"/>
        <c:lblAlgn val="ctr"/>
        <c:lblOffset val="100"/>
        <c:noMultiLvlLbl val="0"/>
      </c:catAx>
      <c:valAx>
        <c:axId val="958951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2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7006998"/>
        <c:axId val="91518041"/>
      </c:radarChart>
      <c:catAx>
        <c:axId val="5700699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18041"/>
        <c:auto val="1"/>
        <c:lblAlgn val="ctr"/>
        <c:lblOffset val="100"/>
        <c:noMultiLvlLbl val="0"/>
      </c:catAx>
      <c:valAx>
        <c:axId val="91518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61044"/>
        <c:axId val="86662390"/>
      </c:lineChart>
      <c:catAx>
        <c:axId val="8686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390"/>
        <c:auto val="1"/>
        <c:lblAlgn val="ctr"/>
        <c:lblOffset val="100"/>
        <c:noMultiLvlLbl val="0"/>
      </c:catAx>
      <c:valAx>
        <c:axId val="86662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72849"/>
        <c:axId val="57676775"/>
      </c:bubbleChart>
      <c:valAx>
        <c:axId val="957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775"/>
        <c:crossesAt val="0"/>
        <c:crossBetween val="midCat"/>
      </c:valAx>
      <c:valAx>
        <c:axId val="5767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0006888"/>
        <c:axId val="26982194"/>
      </c:scatterChart>
      <c:valAx>
        <c:axId val="8000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194"/>
        <c:crossesAt val="0"/>
        <c:crossBetween val="midCat"/>
      </c:valAx>
      <c:valAx>
        <c:axId val="26982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8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37536"/>
        <c:axId val="84382598"/>
      </c:lineChart>
      <c:catAx>
        <c:axId val="8733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2598"/>
        <c:crossesAt val="0"/>
        <c:auto val="1"/>
        <c:lblAlgn val="ctr"/>
        <c:lblOffset val="100"/>
        <c:noMultiLvlLbl val="0"/>
      </c:catAx>
      <c:valAx>
        <c:axId val="843825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07221"/>
        <c:axId val="30546188"/>
      </c:barChart>
      <c:catAx>
        <c:axId val="40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188"/>
        <c:crossesAt val="0"/>
        <c:auto val="1"/>
        <c:lblAlgn val="ctr"/>
        <c:lblOffset val="100"/>
        <c:noMultiLvlLbl val="0"/>
      </c:catAx>
      <c:valAx>
        <c:axId val="30546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0042610"/>
        <c:axId val="8206862"/>
      </c:areaChart>
      <c:catAx>
        <c:axId val="2004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62"/>
        <c:crossesAt val="0"/>
        <c:auto val="1"/>
        <c:lblAlgn val="ctr"/>
        <c:lblOffset val="100"/>
        <c:noMultiLvlLbl val="0"/>
      </c:catAx>
      <c:valAx>
        <c:axId val="8206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239272"/>
        <c:axId val="19479175"/>
      </c:barChart>
      <c:catAx>
        <c:axId val="9723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9175"/>
        <c:crossesAt val="0"/>
        <c:auto val="1"/>
        <c:lblAlgn val="ctr"/>
        <c:lblOffset val="100"/>
        <c:noMultiLvlLbl val="0"/>
      </c:catAx>
      <c:valAx>
        <c:axId val="1947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949747"/>
        <c:axId val="74663875"/>
      </c:bubbleChart>
      <c:valAx>
        <c:axId val="1694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875"/>
        <c:crossesAt val="0"/>
        <c:crossBetween val="midCat"/>
      </c:valAx>
      <c:valAx>
        <c:axId val="7466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530640"/>
        <c:axId val="18347197"/>
      </c:bubbleChart>
      <c:valAx>
        <c:axId val="2453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197"/>
        <c:crossesAt val="0"/>
        <c:crossBetween val="midCat"/>
      </c:valAx>
      <c:valAx>
        <c:axId val="1834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544734"/>
        <c:axId val="93993917"/>
      </c:barChart>
      <c:catAx>
        <c:axId val="9154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917"/>
        <c:crossesAt val="0"/>
        <c:auto val="1"/>
        <c:lblAlgn val="ctr"/>
        <c:lblOffset val="100"/>
        <c:noMultiLvlLbl val="0"/>
      </c:catAx>
      <c:valAx>
        <c:axId val="9399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089063"/>
        <c:axId val="50617578"/>
      </c:barChart>
      <c:catAx>
        <c:axId val="52089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578"/>
        <c:crossesAt val="0"/>
        <c:auto val="1"/>
        <c:lblAlgn val="ctr"/>
        <c:lblOffset val="100"/>
        <c:noMultiLvlLbl val="0"/>
      </c:catAx>
      <c:valAx>
        <c:axId val="5061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099854"/>
        <c:axId val="13421040"/>
      </c:barChart>
      <c:catAx>
        <c:axId val="8709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040"/>
        <c:crossesAt val="0"/>
        <c:auto val="1"/>
        <c:lblAlgn val="ctr"/>
        <c:lblOffset val="100"/>
        <c:noMultiLvlLbl val="0"/>
      </c:catAx>
      <c:valAx>
        <c:axId val="1342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9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