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388712"/>
        <c:axId val="42769348"/>
      </c:scatterChart>
      <c:valAx>
        <c:axId val="5238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348"/>
        <c:crossesAt val="0"/>
        <c:crossBetween val="midCat"/>
      </c:valAx>
      <c:valAx>
        <c:axId val="4276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82115"/>
        <c:axId val="75554010"/>
      </c:barChart>
      <c:catAx>
        <c:axId val="558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010"/>
        <c:crossesAt val="0"/>
        <c:auto val="1"/>
        <c:lblAlgn val="ctr"/>
        <c:lblOffset val="100"/>
        <c:noMultiLvlLbl val="0"/>
      </c:catAx>
      <c:valAx>
        <c:axId val="7555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567543"/>
        <c:axId val="35988698"/>
      </c:barChart>
      <c:catAx>
        <c:axId val="3956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698"/>
        <c:crossesAt val="0"/>
        <c:auto val="1"/>
        <c:lblAlgn val="ctr"/>
        <c:lblOffset val="100"/>
        <c:noMultiLvlLbl val="0"/>
      </c:catAx>
      <c:valAx>
        <c:axId val="3598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5306"/>
        <c:axId val="37774876"/>
      </c:barChart>
      <c:catAx>
        <c:axId val="81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876"/>
        <c:crossesAt val="0"/>
        <c:auto val="1"/>
        <c:lblAlgn val="ctr"/>
        <c:lblOffset val="100"/>
        <c:noMultiLvlLbl val="0"/>
      </c:catAx>
      <c:valAx>
        <c:axId val="3777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497253"/>
        <c:axId val="16932159"/>
      </c:areaChart>
      <c:catAx>
        <c:axId val="4149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159"/>
        <c:crossesAt val="0"/>
        <c:auto val="1"/>
        <c:lblAlgn val="ctr"/>
        <c:lblOffset val="100"/>
        <c:noMultiLvlLbl val="0"/>
      </c:catAx>
      <c:valAx>
        <c:axId val="1693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34460"/>
        <c:axId val="89356515"/>
      </c:areaChart>
      <c:catAx>
        <c:axId val="463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515"/>
        <c:crossesAt val="0"/>
        <c:auto val="1"/>
        <c:lblAlgn val="ctr"/>
        <c:lblOffset val="100"/>
        <c:noMultiLvlLbl val="0"/>
      </c:catAx>
      <c:valAx>
        <c:axId val="8935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378311"/>
        <c:axId val="10862716"/>
      </c:areaChart>
      <c:catAx>
        <c:axId val="6237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716"/>
        <c:crossesAt val="0"/>
        <c:auto val="1"/>
        <c:lblAlgn val="ctr"/>
        <c:lblOffset val="100"/>
        <c:noMultiLvlLbl val="0"/>
      </c:catAx>
      <c:valAx>
        <c:axId val="1086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3725"/>
        <c:axId val="9057913"/>
      </c:lineChart>
      <c:catAx>
        <c:axId val="9285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13"/>
        <c:crossesAt val="0"/>
        <c:auto val="1"/>
        <c:lblAlgn val="ctr"/>
        <c:lblOffset val="100"/>
        <c:noMultiLvlLbl val="0"/>
      </c:catAx>
      <c:valAx>
        <c:axId val="905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39697"/>
        <c:axId val="22212775"/>
      </c:lineChart>
      <c:catAx>
        <c:axId val="5773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775"/>
        <c:crossesAt val="0"/>
        <c:auto val="1"/>
        <c:lblAlgn val="ctr"/>
        <c:lblOffset val="100"/>
        <c:noMultiLvlLbl val="0"/>
      </c:catAx>
      <c:valAx>
        <c:axId val="2221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9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0530"/>
        <c:axId val="39741580"/>
      </c:lineChart>
      <c:catAx>
        <c:axId val="6154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580"/>
        <c:crossesAt val="0"/>
        <c:auto val="1"/>
        <c:lblAlgn val="ctr"/>
        <c:lblOffset val="100"/>
        <c:noMultiLvlLbl val="0"/>
      </c:catAx>
      <c:valAx>
        <c:axId val="3974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717880"/>
        <c:axId val="82258148"/>
      </c:scatterChart>
      <c:valAx>
        <c:axId val="9371788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148"/>
        <c:crossesAt val="0"/>
        <c:crossBetween val="midCat"/>
      </c:valAx>
      <c:valAx>
        <c:axId val="822581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173911"/>
        <c:axId val="74850952"/>
      </c:radarChart>
      <c:catAx>
        <c:axId val="911739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952"/>
        <c:crossesAt val="0"/>
        <c:auto val="1"/>
        <c:lblAlgn val="ctr"/>
        <c:lblOffset val="100"/>
        <c:noMultiLvlLbl val="0"/>
      </c:catAx>
      <c:valAx>
        <c:axId val="74850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608981"/>
        <c:axId val="68800488"/>
      </c:radarChart>
      <c:catAx>
        <c:axId val="576089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488"/>
        <c:crossesAt val="0"/>
        <c:auto val="1"/>
        <c:lblAlgn val="ctr"/>
        <c:lblOffset val="100"/>
        <c:noMultiLvlLbl val="0"/>
      </c:catAx>
      <c:valAx>
        <c:axId val="68800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9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11290"/>
        <c:axId val="87919820"/>
      </c:radarChart>
      <c:catAx>
        <c:axId val="5211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820"/>
        <c:crossesAt val="0"/>
        <c:auto val="1"/>
        <c:lblAlgn val="ctr"/>
        <c:lblOffset val="100"/>
        <c:noMultiLvlLbl val="0"/>
      </c:catAx>
      <c:valAx>
        <c:axId val="87919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28550"/>
        <c:axId val="47740770"/>
      </c:lineChart>
      <c:catAx>
        <c:axId val="8852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0770"/>
        <c:crossesAt val="0"/>
        <c:auto val="1"/>
        <c:lblAlgn val="ctr"/>
        <c:lblOffset val="100"/>
        <c:noMultiLvlLbl val="0"/>
      </c:catAx>
      <c:valAx>
        <c:axId val="47740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5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620239"/>
        <c:axId val="5481142"/>
      </c:bubbleChart>
      <c:valAx>
        <c:axId val="6362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42"/>
        <c:crossesAt val="0"/>
        <c:crossBetween val="midCat"/>
      </c:valAx>
      <c:valAx>
        <c:axId val="548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82568"/>
        <c:axId val="68975716"/>
      </c:lineChart>
      <c:catAx>
        <c:axId val="5288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716"/>
        <c:crossesAt val="0"/>
        <c:auto val="1"/>
        <c:lblAlgn val="ctr"/>
        <c:lblOffset val="100"/>
        <c:noMultiLvlLbl val="0"/>
      </c:catAx>
      <c:valAx>
        <c:axId val="68975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2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16997"/>
        <c:axId val="94013138"/>
      </c:lineChart>
      <c:catAx>
        <c:axId val="5231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138"/>
        <c:crossesAt val="0"/>
        <c:auto val="1"/>
        <c:lblAlgn val="ctr"/>
        <c:lblOffset val="100"/>
        <c:noMultiLvlLbl val="0"/>
      </c:catAx>
      <c:valAx>
        <c:axId val="94013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7380"/>
        <c:axId val="71661095"/>
      </c:lineChart>
      <c:catAx>
        <c:axId val="8897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095"/>
        <c:crossesAt val="0"/>
        <c:auto val="1"/>
        <c:lblAlgn val="ctr"/>
        <c:lblOffset val="100"/>
        <c:noMultiLvlLbl val="0"/>
      </c:catAx>
      <c:valAx>
        <c:axId val="716610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3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98614"/>
        <c:axId val="45756214"/>
      </c:lineChart>
      <c:catAx>
        <c:axId val="6749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214"/>
        <c:crossesAt val="0"/>
        <c:auto val="1"/>
        <c:lblAlgn val="ctr"/>
        <c:lblOffset val="100"/>
        <c:noMultiLvlLbl val="0"/>
      </c:catAx>
      <c:valAx>
        <c:axId val="45756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79272"/>
        <c:axId val="88544405"/>
      </c:lineChart>
      <c:catAx>
        <c:axId val="3487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405"/>
        <c:crossesAt val="0"/>
        <c:auto val="1"/>
        <c:lblAlgn val="ctr"/>
        <c:lblOffset val="100"/>
        <c:noMultiLvlLbl val="0"/>
      </c:catAx>
      <c:valAx>
        <c:axId val="88544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2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58655"/>
        <c:axId val="84338103"/>
      </c:lineChart>
      <c:catAx>
        <c:axId val="8065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103"/>
        <c:crossesAt val="0"/>
        <c:auto val="1"/>
        <c:lblAlgn val="ctr"/>
        <c:lblOffset val="100"/>
        <c:noMultiLvlLbl val="0"/>
      </c:catAx>
      <c:valAx>
        <c:axId val="84338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1652"/>
        <c:axId val="137508"/>
      </c:lineChart>
      <c:catAx>
        <c:axId val="4500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8"/>
        <c:crossesAt val="0"/>
        <c:auto val="1"/>
        <c:lblAlgn val="ctr"/>
        <c:lblOffset val="100"/>
        <c:noMultiLvlLbl val="0"/>
      </c:catAx>
      <c:valAx>
        <c:axId val="137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6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5435"/>
        <c:axId val="39512425"/>
      </c:lineChart>
      <c:catAx>
        <c:axId val="6296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425"/>
        <c:crossesAt val="0"/>
        <c:auto val="1"/>
        <c:lblAlgn val="ctr"/>
        <c:lblOffset val="100"/>
        <c:noMultiLvlLbl val="0"/>
      </c:catAx>
      <c:valAx>
        <c:axId val="39512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4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231683"/>
        <c:axId val="75087388"/>
      </c:barChart>
      <c:catAx>
        <c:axId val="6423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388"/>
        <c:auto val="1"/>
        <c:lblAlgn val="ctr"/>
        <c:lblOffset val="100"/>
        <c:noMultiLvlLbl val="0"/>
      </c:catAx>
      <c:valAx>
        <c:axId val="75087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97853"/>
        <c:axId val="97908654"/>
      </c:bubbleChart>
      <c:valAx>
        <c:axId val="1379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654"/>
        <c:crossesAt val="0"/>
        <c:crossBetween val="midCat"/>
      </c:valAx>
      <c:valAx>
        <c:axId val="9790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852323"/>
        <c:axId val="44523147"/>
      </c:areaChart>
      <c:catAx>
        <c:axId val="4685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147"/>
        <c:auto val="1"/>
        <c:lblAlgn val="ctr"/>
        <c:lblOffset val="100"/>
        <c:noMultiLvlLbl val="0"/>
      </c:catAx>
      <c:valAx>
        <c:axId val="44523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087440"/>
        <c:axId val="85960962"/>
      </c:radarChart>
      <c:catAx>
        <c:axId val="560874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60962"/>
        <c:auto val="1"/>
        <c:lblAlgn val="ctr"/>
        <c:lblOffset val="100"/>
        <c:noMultiLvlLbl val="0"/>
      </c:catAx>
      <c:valAx>
        <c:axId val="85960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223"/>
        <c:axId val="21762448"/>
      </c:lineChart>
      <c:catAx>
        <c:axId val="560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2448"/>
        <c:auto val="1"/>
        <c:lblAlgn val="ctr"/>
        <c:lblOffset val="100"/>
        <c:noMultiLvlLbl val="0"/>
      </c:catAx>
      <c:valAx>
        <c:axId val="21762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935628"/>
        <c:axId val="22469898"/>
      </c:bubbleChart>
      <c:valAx>
        <c:axId val="9593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898"/>
        <c:crossesAt val="0"/>
        <c:crossBetween val="midCat"/>
      </c:valAx>
      <c:valAx>
        <c:axId val="2246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205980"/>
        <c:axId val="91276826"/>
      </c:scatterChart>
      <c:valAx>
        <c:axId val="4620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826"/>
        <c:crossesAt val="0"/>
        <c:crossBetween val="midCat"/>
      </c:valAx>
      <c:valAx>
        <c:axId val="912768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0341"/>
        <c:axId val="64698528"/>
      </c:lineChart>
      <c:catAx>
        <c:axId val="5163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528"/>
        <c:crossesAt val="0"/>
        <c:auto val="1"/>
        <c:lblAlgn val="ctr"/>
        <c:lblOffset val="100"/>
        <c:noMultiLvlLbl val="0"/>
      </c:catAx>
      <c:valAx>
        <c:axId val="64698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286125"/>
        <c:axId val="72332705"/>
      </c:barChart>
      <c:catAx>
        <c:axId val="9828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2705"/>
        <c:crossesAt val="0"/>
        <c:auto val="1"/>
        <c:lblAlgn val="ctr"/>
        <c:lblOffset val="100"/>
        <c:noMultiLvlLbl val="0"/>
      </c:catAx>
      <c:valAx>
        <c:axId val="72332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6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471818"/>
        <c:axId val="79481236"/>
      </c:areaChart>
      <c:catAx>
        <c:axId val="8447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236"/>
        <c:crossesAt val="0"/>
        <c:auto val="1"/>
        <c:lblAlgn val="ctr"/>
        <c:lblOffset val="100"/>
        <c:noMultiLvlLbl val="0"/>
      </c:catAx>
      <c:valAx>
        <c:axId val="79481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914013"/>
        <c:axId val="7486808"/>
      </c:barChart>
      <c:catAx>
        <c:axId val="4991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08"/>
        <c:crossesAt val="0"/>
        <c:auto val="1"/>
        <c:lblAlgn val="ctr"/>
        <c:lblOffset val="100"/>
        <c:noMultiLvlLbl val="0"/>
      </c:catAx>
      <c:valAx>
        <c:axId val="748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399019"/>
        <c:axId val="70512896"/>
      </c:bubbleChart>
      <c:valAx>
        <c:axId val="3039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896"/>
        <c:crossesAt val="0"/>
        <c:crossBetween val="midCat"/>
      </c:valAx>
      <c:valAx>
        <c:axId val="7051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126454"/>
        <c:axId val="64708355"/>
      </c:bubbleChart>
      <c:valAx>
        <c:axId val="4612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355"/>
        <c:crossesAt val="0"/>
        <c:crossBetween val="midCat"/>
      </c:valAx>
      <c:valAx>
        <c:axId val="6470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978168"/>
        <c:axId val="64530893"/>
      </c:barChart>
      <c:catAx>
        <c:axId val="3797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893"/>
        <c:crossesAt val="0"/>
        <c:auto val="1"/>
        <c:lblAlgn val="ctr"/>
        <c:lblOffset val="100"/>
        <c:noMultiLvlLbl val="0"/>
      </c:catAx>
      <c:valAx>
        <c:axId val="6453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683422"/>
        <c:axId val="35229684"/>
      </c:barChart>
      <c:catAx>
        <c:axId val="32683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684"/>
        <c:crossesAt val="0"/>
        <c:auto val="1"/>
        <c:lblAlgn val="ctr"/>
        <c:lblOffset val="100"/>
        <c:noMultiLvlLbl val="0"/>
      </c:catAx>
      <c:valAx>
        <c:axId val="352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393724"/>
        <c:axId val="30917431"/>
      </c:barChart>
      <c:catAx>
        <c:axId val="7639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431"/>
        <c:crossesAt val="0"/>
        <c:auto val="1"/>
        <c:lblAlgn val="ctr"/>
        <c:lblOffset val="100"/>
        <c:noMultiLvlLbl val="0"/>
      </c:catAx>
      <c:valAx>
        <c:axId val="3091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