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0836"/>
        <c:axId val="46921951"/>
      </c:scatterChart>
      <c:valAx>
        <c:axId val="3496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951"/>
        <c:crossesAt val="0"/>
        <c:crossBetween val="midCat"/>
      </c:valAx>
      <c:valAx>
        <c:axId val="4692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814"/>
        <c:axId val="55581085"/>
      </c:scatterChart>
      <c:valAx>
        <c:axId val="449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85"/>
        <c:crossesAt val="0"/>
        <c:crossBetween val="midCat"/>
      </c:valAx>
      <c:valAx>
        <c:axId val="5558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95249"/>
        <c:axId val="2229288"/>
      </c:scatterChart>
      <c:valAx>
        <c:axId val="3219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88"/>
        <c:crossesAt val="0"/>
        <c:crossBetween val="midCat"/>
      </c:valAx>
      <c:valAx>
        <c:axId val="222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94361"/>
        <c:axId val="2476677"/>
      </c:scatterChart>
      <c:valAx>
        <c:axId val="5039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77"/>
        <c:crossesAt val="0"/>
        <c:crossBetween val="midCat"/>
      </c:valAx>
      <c:valAx>
        <c:axId val="247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