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50256"/>
        <c:axId val="60001734"/>
      </c:barChart>
      <c:catAx>
        <c:axId val="422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34"/>
        <c:auto val="1"/>
        <c:lblAlgn val="ctr"/>
        <c:lblOffset val="100"/>
        <c:noMultiLvlLbl val="0"/>
      </c:catAx>
      <c:valAx>
        <c:axId val="600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46749"/>
        <c:axId val="29215928"/>
      </c:barChart>
      <c:catAx>
        <c:axId val="558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928"/>
        <c:auto val="1"/>
        <c:lblAlgn val="ctr"/>
        <c:lblOffset val="100"/>
        <c:noMultiLvlLbl val="0"/>
      </c:catAx>
      <c:valAx>
        <c:axId val="292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2624"/>
        <c:axId val="86533932"/>
      </c:barChart>
      <c:catAx>
        <c:axId val="561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932"/>
        <c:auto val="1"/>
        <c:lblAlgn val="ctr"/>
        <c:lblOffset val="100"/>
        <c:noMultiLvlLbl val="0"/>
      </c:catAx>
      <c:valAx>
        <c:axId val="8653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17798"/>
        <c:axId val="21281448"/>
      </c:barChart>
      <c:catAx>
        <c:axId val="287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448"/>
        <c:auto val="1"/>
        <c:lblAlgn val="ctr"/>
        <c:lblOffset val="100"/>
        <c:noMultiLvlLbl val="0"/>
      </c:catAx>
      <c:valAx>
        <c:axId val="2128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28002"/>
        <c:axId val="5486617"/>
      </c:barChart>
      <c:catAx>
        <c:axId val="965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7"/>
        <c:auto val="1"/>
        <c:lblAlgn val="ctr"/>
        <c:lblOffset val="100"/>
        <c:noMultiLvlLbl val="0"/>
      </c:catAx>
      <c:valAx>
        <c:axId val="54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0101"/>
        <c:axId val="74063387"/>
      </c:barChart>
      <c:catAx>
        <c:axId val="348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387"/>
        <c:auto val="1"/>
        <c:lblAlgn val="ctr"/>
        <c:lblOffset val="100"/>
        <c:noMultiLvlLbl val="0"/>
      </c:catAx>
      <c:valAx>
        <c:axId val="740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127"/>
        <c:axId val="20329365"/>
      </c:barChart>
      <c:catAx>
        <c:axId val="79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365"/>
        <c:auto val="1"/>
        <c:lblAlgn val="ctr"/>
        <c:lblOffset val="100"/>
        <c:noMultiLvlLbl val="0"/>
      </c:catAx>
      <c:valAx>
        <c:axId val="203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96174"/>
        <c:axId val="83373635"/>
      </c:barChart>
      <c:catAx>
        <c:axId val="939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35"/>
        <c:auto val="1"/>
        <c:lblAlgn val="ctr"/>
        <c:lblOffset val="100"/>
        <c:noMultiLvlLbl val="0"/>
      </c:catAx>
      <c:valAx>
        <c:axId val="833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4399"/>
        <c:axId val="49220572"/>
      </c:barChart>
      <c:catAx>
        <c:axId val="5719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572"/>
        <c:auto val="1"/>
        <c:lblAlgn val="ctr"/>
        <c:lblOffset val="100"/>
        <c:noMultiLvlLbl val="0"/>
      </c:catAx>
      <c:valAx>
        <c:axId val="492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1855"/>
        <c:axId val="68528004"/>
      </c:barChart>
      <c:catAx>
        <c:axId val="257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004"/>
        <c:auto val="1"/>
        <c:lblAlgn val="ctr"/>
        <c:lblOffset val="100"/>
        <c:noMultiLvlLbl val="0"/>
      </c:catAx>
      <c:valAx>
        <c:axId val="685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8748"/>
        <c:axId val="29003925"/>
      </c:barChart>
      <c:catAx>
        <c:axId val="815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925"/>
        <c:auto val="1"/>
        <c:lblAlgn val="ctr"/>
        <c:lblOffset val="100"/>
        <c:noMultiLvlLbl val="0"/>
      </c:catAx>
      <c:valAx>
        <c:axId val="290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1388"/>
        <c:axId val="83136578"/>
      </c:barChart>
      <c:catAx>
        <c:axId val="852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78"/>
        <c:auto val="1"/>
        <c:lblAlgn val="ctr"/>
        <c:lblOffset val="100"/>
        <c:noMultiLvlLbl val="0"/>
      </c:catAx>
      <c:valAx>
        <c:axId val="831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3981"/>
        <c:axId val="14022012"/>
      </c:barChart>
      <c:catAx>
        <c:axId val="730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012"/>
        <c:auto val="1"/>
        <c:lblAlgn val="ctr"/>
        <c:lblOffset val="100"/>
        <c:noMultiLvlLbl val="0"/>
      </c:catAx>
      <c:valAx>
        <c:axId val="140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61569"/>
        <c:axId val="48985142"/>
      </c:barChart>
      <c:catAx>
        <c:axId val="545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142"/>
        <c:auto val="1"/>
        <c:lblAlgn val="ctr"/>
        <c:lblOffset val="100"/>
        <c:noMultiLvlLbl val="0"/>
      </c:catAx>
      <c:valAx>
        <c:axId val="489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53770"/>
        <c:axId val="90523867"/>
      </c:barChart>
      <c:catAx>
        <c:axId val="5555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867"/>
        <c:auto val="1"/>
        <c:lblAlgn val="ctr"/>
        <c:lblOffset val="100"/>
        <c:noMultiLvlLbl val="0"/>
      </c:catAx>
      <c:valAx>
        <c:axId val="905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9738"/>
        <c:axId val="87085133"/>
      </c:barChart>
      <c:catAx>
        <c:axId val="732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133"/>
        <c:auto val="1"/>
        <c:lblAlgn val="ctr"/>
        <c:lblOffset val="100"/>
        <c:noMultiLvlLbl val="0"/>
      </c:catAx>
      <c:valAx>
        <c:axId val="870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1287"/>
        <c:axId val="45843645"/>
      </c:barChart>
      <c:catAx>
        <c:axId val="834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645"/>
        <c:auto val="1"/>
        <c:lblAlgn val="ctr"/>
        <c:lblOffset val="100"/>
        <c:noMultiLvlLbl val="0"/>
      </c:catAx>
      <c:valAx>
        <c:axId val="458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21513"/>
        <c:axId val="84135674"/>
      </c:barChart>
      <c:catAx>
        <c:axId val="579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74"/>
        <c:auto val="1"/>
        <c:lblAlgn val="ctr"/>
        <c:lblOffset val="100"/>
        <c:noMultiLvlLbl val="0"/>
      </c:catAx>
      <c:valAx>
        <c:axId val="841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