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04980"/>
        <c:axId val="93948791"/>
      </c:scatterChart>
      <c:valAx>
        <c:axId val="4280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91"/>
        <c:crossesAt val="0"/>
        <c:crossBetween val="midCat"/>
      </c:valAx>
      <c:valAx>
        <c:axId val="9394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1402"/>
        <c:axId val="26098504"/>
      </c:scatterChart>
      <c:valAx>
        <c:axId val="5352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504"/>
        <c:crossesAt val="0"/>
        <c:crossBetween val="midCat"/>
      </c:valAx>
      <c:valAx>
        <c:axId val="2609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5420"/>
        <c:axId val="49470591"/>
      </c:scatterChart>
      <c:valAx>
        <c:axId val="9652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91"/>
        <c:crossesAt val="0"/>
        <c:crossBetween val="midCat"/>
      </c:valAx>
      <c:valAx>
        <c:axId val="4947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6424"/>
        <c:axId val="28135442"/>
      </c:scatterChart>
      <c:valAx>
        <c:axId val="9773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442"/>
        <c:crossesAt val="0"/>
        <c:crossBetween val="midCat"/>
      </c:valAx>
      <c:valAx>
        <c:axId val="2813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