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4643"/>
        <c:axId val="80612025"/>
      </c:barChart>
      <c:catAx>
        <c:axId val="291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025"/>
        <c:auto val="1"/>
        <c:lblAlgn val="ctr"/>
        <c:lblOffset val="100"/>
        <c:noMultiLvlLbl val="0"/>
      </c:catAx>
      <c:valAx>
        <c:axId val="806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3096"/>
        <c:axId val="68572188"/>
      </c:barChart>
      <c:catAx>
        <c:axId val="70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188"/>
        <c:auto val="1"/>
        <c:lblAlgn val="ctr"/>
        <c:lblOffset val="100"/>
        <c:noMultiLvlLbl val="0"/>
      </c:catAx>
      <c:valAx>
        <c:axId val="685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7383"/>
        <c:axId val="92137100"/>
      </c:barChart>
      <c:catAx>
        <c:axId val="3367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100"/>
        <c:auto val="1"/>
        <c:lblAlgn val="ctr"/>
        <c:lblOffset val="100"/>
        <c:noMultiLvlLbl val="0"/>
      </c:catAx>
      <c:valAx>
        <c:axId val="921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774"/>
        <c:axId val="85335415"/>
      </c:barChart>
      <c:catAx>
        <c:axId val="71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415"/>
        <c:auto val="1"/>
        <c:lblAlgn val="ctr"/>
        <c:lblOffset val="100"/>
        <c:noMultiLvlLbl val="0"/>
      </c:catAx>
      <c:valAx>
        <c:axId val="853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25685"/>
        <c:axId val="48940385"/>
      </c:barChart>
      <c:catAx>
        <c:axId val="462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385"/>
        <c:auto val="1"/>
        <c:lblAlgn val="ctr"/>
        <c:lblOffset val="100"/>
        <c:noMultiLvlLbl val="0"/>
      </c:catAx>
      <c:valAx>
        <c:axId val="489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563"/>
        <c:axId val="61351354"/>
      </c:barChart>
      <c:catAx>
        <c:axId val="97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54"/>
        <c:auto val="1"/>
        <c:lblAlgn val="ctr"/>
        <c:lblOffset val="100"/>
        <c:noMultiLvlLbl val="0"/>
      </c:catAx>
      <c:valAx>
        <c:axId val="613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139"/>
        <c:axId val="67923799"/>
      </c:barChart>
      <c:catAx>
        <c:axId val="35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799"/>
        <c:auto val="1"/>
        <c:lblAlgn val="ctr"/>
        <c:lblOffset val="100"/>
        <c:noMultiLvlLbl val="0"/>
      </c:catAx>
      <c:valAx>
        <c:axId val="679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8483"/>
        <c:axId val="9888383"/>
      </c:barChart>
      <c:catAx>
        <c:axId val="215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83"/>
        <c:auto val="1"/>
        <c:lblAlgn val="ctr"/>
        <c:lblOffset val="100"/>
        <c:noMultiLvlLbl val="0"/>
      </c:catAx>
      <c:valAx>
        <c:axId val="98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8307"/>
        <c:axId val="83842263"/>
      </c:barChart>
      <c:catAx>
        <c:axId val="805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63"/>
        <c:auto val="1"/>
        <c:lblAlgn val="ctr"/>
        <c:lblOffset val="100"/>
        <c:noMultiLvlLbl val="0"/>
      </c:catAx>
      <c:valAx>
        <c:axId val="838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4298"/>
        <c:axId val="89125721"/>
      </c:barChart>
      <c:catAx>
        <c:axId val="104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721"/>
        <c:auto val="1"/>
        <c:lblAlgn val="ctr"/>
        <c:lblOffset val="100"/>
        <c:noMultiLvlLbl val="0"/>
      </c:catAx>
      <c:valAx>
        <c:axId val="891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1625"/>
        <c:axId val="67910439"/>
      </c:barChart>
      <c:catAx>
        <c:axId val="749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439"/>
        <c:auto val="1"/>
        <c:lblAlgn val="ctr"/>
        <c:lblOffset val="100"/>
        <c:noMultiLvlLbl val="0"/>
      </c:catAx>
      <c:valAx>
        <c:axId val="679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2291"/>
        <c:axId val="14404615"/>
      </c:barChart>
      <c:catAx>
        <c:axId val="900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615"/>
        <c:auto val="1"/>
        <c:lblAlgn val="ctr"/>
        <c:lblOffset val="100"/>
        <c:noMultiLvlLbl val="0"/>
      </c:catAx>
      <c:valAx>
        <c:axId val="144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17625"/>
        <c:axId val="28651618"/>
      </c:barChart>
      <c:catAx>
        <c:axId val="840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618"/>
        <c:auto val="1"/>
        <c:lblAlgn val="ctr"/>
        <c:lblOffset val="100"/>
        <c:noMultiLvlLbl val="0"/>
      </c:catAx>
      <c:valAx>
        <c:axId val="286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29421"/>
        <c:axId val="39367663"/>
      </c:barChart>
      <c:catAx>
        <c:axId val="2312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663"/>
        <c:auto val="1"/>
        <c:lblAlgn val="ctr"/>
        <c:lblOffset val="100"/>
        <c:noMultiLvlLbl val="0"/>
      </c:catAx>
      <c:valAx>
        <c:axId val="393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06198"/>
        <c:axId val="23668280"/>
      </c:barChart>
      <c:catAx>
        <c:axId val="166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280"/>
        <c:auto val="1"/>
        <c:lblAlgn val="ctr"/>
        <c:lblOffset val="100"/>
        <c:noMultiLvlLbl val="0"/>
      </c:catAx>
      <c:valAx>
        <c:axId val="236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8452"/>
        <c:axId val="84352676"/>
      </c:barChart>
      <c:catAx>
        <c:axId val="321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676"/>
        <c:auto val="1"/>
        <c:lblAlgn val="ctr"/>
        <c:lblOffset val="100"/>
        <c:noMultiLvlLbl val="0"/>
      </c:catAx>
      <c:valAx>
        <c:axId val="843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35336"/>
        <c:axId val="25046813"/>
      </c:barChart>
      <c:catAx>
        <c:axId val="664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813"/>
        <c:auto val="1"/>
        <c:lblAlgn val="ctr"/>
        <c:lblOffset val="100"/>
        <c:noMultiLvlLbl val="0"/>
      </c:catAx>
      <c:valAx>
        <c:axId val="250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1326"/>
        <c:axId val="22249354"/>
      </c:barChart>
      <c:catAx>
        <c:axId val="7818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54"/>
        <c:auto val="1"/>
        <c:lblAlgn val="ctr"/>
        <c:lblOffset val="100"/>
        <c:noMultiLvlLbl val="0"/>
      </c:catAx>
      <c:valAx>
        <c:axId val="222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