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61077"/>
        <c:axId val="69243438"/>
      </c:barChart>
      <c:catAx>
        <c:axId val="2496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438"/>
        <c:auto val="1"/>
        <c:lblAlgn val="ctr"/>
        <c:lblOffset val="100"/>
        <c:noMultiLvlLbl val="0"/>
      </c:catAx>
      <c:valAx>
        <c:axId val="6924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5903"/>
        <c:axId val="91143957"/>
      </c:barChart>
      <c:catAx>
        <c:axId val="892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957"/>
        <c:auto val="1"/>
        <c:lblAlgn val="ctr"/>
        <c:lblOffset val="100"/>
        <c:noMultiLvlLbl val="0"/>
      </c:catAx>
      <c:valAx>
        <c:axId val="911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47634"/>
        <c:axId val="11421485"/>
      </c:barChart>
      <c:catAx>
        <c:axId val="7634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485"/>
        <c:auto val="1"/>
        <c:lblAlgn val="ctr"/>
        <c:lblOffset val="100"/>
        <c:noMultiLvlLbl val="0"/>
      </c:catAx>
      <c:valAx>
        <c:axId val="114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53805"/>
        <c:axId val="78702258"/>
      </c:barChart>
      <c:catAx>
        <c:axId val="943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258"/>
        <c:auto val="1"/>
        <c:lblAlgn val="ctr"/>
        <c:lblOffset val="100"/>
        <c:noMultiLvlLbl val="0"/>
      </c:catAx>
      <c:valAx>
        <c:axId val="7870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17214"/>
        <c:axId val="55182575"/>
      </c:barChart>
      <c:catAx>
        <c:axId val="6841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575"/>
        <c:auto val="1"/>
        <c:lblAlgn val="ctr"/>
        <c:lblOffset val="100"/>
        <c:noMultiLvlLbl val="0"/>
      </c:catAx>
      <c:valAx>
        <c:axId val="5518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35216"/>
        <c:axId val="35861754"/>
      </c:barChart>
      <c:catAx>
        <c:axId val="9473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754"/>
        <c:auto val="1"/>
        <c:lblAlgn val="ctr"/>
        <c:lblOffset val="100"/>
        <c:noMultiLvlLbl val="0"/>
      </c:catAx>
      <c:valAx>
        <c:axId val="358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67176"/>
        <c:axId val="8485310"/>
      </c:barChart>
      <c:catAx>
        <c:axId val="4876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10"/>
        <c:auto val="1"/>
        <c:lblAlgn val="ctr"/>
        <c:lblOffset val="100"/>
        <c:noMultiLvlLbl val="0"/>
      </c:catAx>
      <c:valAx>
        <c:axId val="848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60022"/>
        <c:axId val="65684021"/>
      </c:barChart>
      <c:catAx>
        <c:axId val="2196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021"/>
        <c:auto val="1"/>
        <c:lblAlgn val="ctr"/>
        <c:lblOffset val="100"/>
        <c:noMultiLvlLbl val="0"/>
      </c:catAx>
      <c:valAx>
        <c:axId val="656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8244"/>
        <c:axId val="15339473"/>
      </c:barChart>
      <c:catAx>
        <c:axId val="86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473"/>
        <c:auto val="1"/>
        <c:lblAlgn val="ctr"/>
        <c:lblOffset val="100"/>
        <c:noMultiLvlLbl val="0"/>
      </c:catAx>
      <c:valAx>
        <c:axId val="153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36813"/>
        <c:axId val="98363151"/>
      </c:barChart>
      <c:catAx>
        <c:axId val="5163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151"/>
        <c:auto val="1"/>
        <c:lblAlgn val="ctr"/>
        <c:lblOffset val="100"/>
        <c:noMultiLvlLbl val="0"/>
      </c:catAx>
      <c:valAx>
        <c:axId val="9836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4156"/>
        <c:axId val="86853790"/>
      </c:barChart>
      <c:catAx>
        <c:axId val="5356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790"/>
        <c:auto val="1"/>
        <c:lblAlgn val="ctr"/>
        <c:lblOffset val="100"/>
        <c:noMultiLvlLbl val="0"/>
      </c:catAx>
      <c:valAx>
        <c:axId val="868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17685"/>
        <c:axId val="34957522"/>
      </c:barChart>
      <c:catAx>
        <c:axId val="2021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522"/>
        <c:auto val="1"/>
        <c:lblAlgn val="ctr"/>
        <c:lblOffset val="100"/>
        <c:noMultiLvlLbl val="0"/>
      </c:catAx>
      <c:valAx>
        <c:axId val="3495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01147"/>
        <c:axId val="3259085"/>
      </c:barChart>
      <c:catAx>
        <c:axId val="8600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85"/>
        <c:auto val="1"/>
        <c:lblAlgn val="ctr"/>
        <c:lblOffset val="100"/>
        <c:noMultiLvlLbl val="0"/>
      </c:catAx>
      <c:valAx>
        <c:axId val="325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27228"/>
        <c:axId val="17146853"/>
      </c:barChart>
      <c:catAx>
        <c:axId val="970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853"/>
        <c:auto val="1"/>
        <c:lblAlgn val="ctr"/>
        <c:lblOffset val="100"/>
        <c:noMultiLvlLbl val="0"/>
      </c:catAx>
      <c:valAx>
        <c:axId val="171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40935"/>
        <c:axId val="21585608"/>
      </c:barChart>
      <c:catAx>
        <c:axId val="6084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608"/>
        <c:auto val="1"/>
        <c:lblAlgn val="ctr"/>
        <c:lblOffset val="100"/>
        <c:noMultiLvlLbl val="0"/>
      </c:catAx>
      <c:valAx>
        <c:axId val="2158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4460"/>
        <c:axId val="33758469"/>
      </c:barChart>
      <c:catAx>
        <c:axId val="4480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469"/>
        <c:auto val="1"/>
        <c:lblAlgn val="ctr"/>
        <c:lblOffset val="100"/>
        <c:noMultiLvlLbl val="0"/>
      </c:catAx>
      <c:valAx>
        <c:axId val="337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67279"/>
        <c:axId val="44382536"/>
      </c:barChart>
      <c:catAx>
        <c:axId val="7486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536"/>
        <c:auto val="1"/>
        <c:lblAlgn val="ctr"/>
        <c:lblOffset val="100"/>
        <c:noMultiLvlLbl val="0"/>
      </c:catAx>
      <c:valAx>
        <c:axId val="443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161"/>
        <c:axId val="38211456"/>
      </c:barChart>
      <c:catAx>
        <c:axId val="672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456"/>
        <c:auto val="1"/>
        <c:lblAlgn val="ctr"/>
        <c:lblOffset val="100"/>
        <c:noMultiLvlLbl val="0"/>
      </c:catAx>
      <c:valAx>
        <c:axId val="3821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