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63989"/>
        <c:axId val="81629930"/>
      </c:scatterChart>
      <c:valAx>
        <c:axId val="68063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930"/>
        <c:crossesAt val="0"/>
        <c:crossBetween val="midCat"/>
      </c:valAx>
      <c:valAx>
        <c:axId val="8162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31578"/>
        <c:axId val="24830651"/>
      </c:scatterChart>
      <c:valAx>
        <c:axId val="2183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651"/>
        <c:crossesAt val="0"/>
        <c:crossBetween val="midCat"/>
      </c:valAx>
      <c:valAx>
        <c:axId val="2483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7049"/>
        <c:axId val="21987628"/>
      </c:scatterChart>
      <c:valAx>
        <c:axId val="9117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7628"/>
        <c:crossesAt val="0"/>
        <c:crossBetween val="midCat"/>
      </c:valAx>
      <c:valAx>
        <c:axId val="2198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15809"/>
        <c:axId val="72724924"/>
      </c:scatterChart>
      <c:valAx>
        <c:axId val="51115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924"/>
        <c:crossesAt val="0"/>
        <c:crossBetween val="midCat"/>
      </c:valAx>
      <c:valAx>
        <c:axId val="7272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