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5960"/>
        <c:axId val="4356104"/>
      </c:scatterChart>
      <c:valAx>
        <c:axId val="889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4"/>
        <c:crossesAt val="0"/>
        <c:crossBetween val="midCat"/>
      </c:valAx>
      <c:valAx>
        <c:axId val="435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8997"/>
        <c:axId val="48897414"/>
      </c:scatterChart>
      <c:valAx>
        <c:axId val="8314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414"/>
        <c:crossesAt val="0"/>
        <c:crossBetween val="midCat"/>
      </c:valAx>
      <c:valAx>
        <c:axId val="4889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3730"/>
        <c:axId val="82939646"/>
      </c:scatterChart>
      <c:valAx>
        <c:axId val="5201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46"/>
        <c:crossesAt val="0"/>
        <c:crossBetween val="midCat"/>
      </c:valAx>
      <c:valAx>
        <c:axId val="8293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13760"/>
        <c:axId val="84065798"/>
      </c:scatterChart>
      <c:valAx>
        <c:axId val="3111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98"/>
        <c:crossesAt val="0"/>
        <c:crossBetween val="midCat"/>
      </c:valAx>
      <c:valAx>
        <c:axId val="8406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