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10223"/>
        <c:axId val="56665117"/>
      </c:barChart>
      <c:catAx>
        <c:axId val="6691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117"/>
        <c:auto val="1"/>
        <c:lblAlgn val="ctr"/>
        <c:lblOffset val="100"/>
        <c:noMultiLvlLbl val="0"/>
      </c:catAx>
      <c:valAx>
        <c:axId val="5666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52525"/>
        <c:axId val="889026"/>
      </c:barChart>
      <c:catAx>
        <c:axId val="7805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6"/>
        <c:auto val="1"/>
        <c:lblAlgn val="ctr"/>
        <c:lblOffset val="100"/>
        <c:noMultiLvlLbl val="0"/>
      </c:catAx>
      <c:valAx>
        <c:axId val="8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61258"/>
        <c:axId val="407786"/>
      </c:barChart>
      <c:catAx>
        <c:axId val="1726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6"/>
        <c:auto val="1"/>
        <c:lblAlgn val="ctr"/>
        <c:lblOffset val="100"/>
        <c:noMultiLvlLbl val="0"/>
      </c:catAx>
      <c:valAx>
        <c:axId val="4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82820"/>
        <c:axId val="25536156"/>
      </c:barChart>
      <c:catAx>
        <c:axId val="8568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156"/>
        <c:auto val="1"/>
        <c:lblAlgn val="ctr"/>
        <c:lblOffset val="100"/>
        <c:noMultiLvlLbl val="0"/>
      </c:catAx>
      <c:valAx>
        <c:axId val="255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94642"/>
        <c:axId val="48580988"/>
      </c:barChart>
      <c:catAx>
        <c:axId val="1009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988"/>
        <c:auto val="1"/>
        <c:lblAlgn val="ctr"/>
        <c:lblOffset val="100"/>
        <c:noMultiLvlLbl val="0"/>
      </c:catAx>
      <c:valAx>
        <c:axId val="485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37233"/>
        <c:axId val="96292196"/>
      </c:barChart>
      <c:catAx>
        <c:axId val="4653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196"/>
        <c:auto val="1"/>
        <c:lblAlgn val="ctr"/>
        <c:lblOffset val="100"/>
        <c:noMultiLvlLbl val="0"/>
      </c:catAx>
      <c:valAx>
        <c:axId val="9629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2369"/>
        <c:axId val="66347606"/>
      </c:barChart>
      <c:catAx>
        <c:axId val="6118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606"/>
        <c:auto val="1"/>
        <c:lblAlgn val="ctr"/>
        <c:lblOffset val="100"/>
        <c:noMultiLvlLbl val="0"/>
      </c:catAx>
      <c:valAx>
        <c:axId val="6634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60755"/>
        <c:axId val="25585368"/>
      </c:barChart>
      <c:catAx>
        <c:axId val="1096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368"/>
        <c:auto val="1"/>
        <c:lblAlgn val="ctr"/>
        <c:lblOffset val="100"/>
        <c:noMultiLvlLbl val="0"/>
      </c:catAx>
      <c:valAx>
        <c:axId val="2558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39724"/>
        <c:axId val="5366818"/>
      </c:barChart>
      <c:catAx>
        <c:axId val="5643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18"/>
        <c:auto val="1"/>
        <c:lblAlgn val="ctr"/>
        <c:lblOffset val="100"/>
        <c:noMultiLvlLbl val="0"/>
      </c:catAx>
      <c:valAx>
        <c:axId val="53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28740"/>
        <c:axId val="4740200"/>
      </c:barChart>
      <c:catAx>
        <c:axId val="5042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00"/>
        <c:auto val="1"/>
        <c:lblAlgn val="ctr"/>
        <c:lblOffset val="100"/>
        <c:noMultiLvlLbl val="0"/>
      </c:catAx>
      <c:valAx>
        <c:axId val="47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10678"/>
        <c:axId val="96394943"/>
      </c:barChart>
      <c:catAx>
        <c:axId val="119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943"/>
        <c:auto val="1"/>
        <c:lblAlgn val="ctr"/>
        <c:lblOffset val="100"/>
        <c:noMultiLvlLbl val="0"/>
      </c:catAx>
      <c:valAx>
        <c:axId val="9639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84065"/>
        <c:axId val="41808488"/>
      </c:barChart>
      <c:catAx>
        <c:axId val="9968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488"/>
        <c:auto val="1"/>
        <c:lblAlgn val="ctr"/>
        <c:lblOffset val="100"/>
        <c:noMultiLvlLbl val="0"/>
      </c:catAx>
      <c:valAx>
        <c:axId val="418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33135"/>
        <c:axId val="3122554"/>
      </c:barChart>
      <c:catAx>
        <c:axId val="8283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54"/>
        <c:auto val="1"/>
        <c:lblAlgn val="ctr"/>
        <c:lblOffset val="100"/>
        <c:noMultiLvlLbl val="0"/>
      </c:catAx>
      <c:valAx>
        <c:axId val="31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68217"/>
        <c:axId val="4475228"/>
      </c:barChart>
      <c:catAx>
        <c:axId val="3786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28"/>
        <c:auto val="1"/>
        <c:lblAlgn val="ctr"/>
        <c:lblOffset val="100"/>
        <c:noMultiLvlLbl val="0"/>
      </c:catAx>
      <c:valAx>
        <c:axId val="44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457"/>
        <c:axId val="29658070"/>
      </c:barChart>
      <c:catAx>
        <c:axId val="72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070"/>
        <c:auto val="1"/>
        <c:lblAlgn val="ctr"/>
        <c:lblOffset val="100"/>
        <c:noMultiLvlLbl val="0"/>
      </c:catAx>
      <c:valAx>
        <c:axId val="2965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04931"/>
        <c:axId val="9637774"/>
      </c:barChart>
      <c:catAx>
        <c:axId val="8600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74"/>
        <c:auto val="1"/>
        <c:lblAlgn val="ctr"/>
        <c:lblOffset val="100"/>
        <c:noMultiLvlLbl val="0"/>
      </c:catAx>
      <c:valAx>
        <c:axId val="96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38109"/>
        <c:axId val="50517325"/>
      </c:barChart>
      <c:catAx>
        <c:axId val="5123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325"/>
        <c:auto val="1"/>
        <c:lblAlgn val="ctr"/>
        <c:lblOffset val="100"/>
        <c:noMultiLvlLbl val="0"/>
      </c:catAx>
      <c:valAx>
        <c:axId val="5051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14364"/>
        <c:axId val="46905898"/>
      </c:barChart>
      <c:catAx>
        <c:axId val="9051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898"/>
        <c:auto val="1"/>
        <c:lblAlgn val="ctr"/>
        <c:lblOffset val="100"/>
        <c:noMultiLvlLbl val="0"/>
      </c:catAx>
      <c:valAx>
        <c:axId val="4690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