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04646"/>
        <c:axId val="91958020"/>
      </c:scatterChart>
      <c:valAx>
        <c:axId val="64704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020"/>
        <c:crossesAt val="0"/>
        <c:crossBetween val="midCat"/>
      </c:valAx>
      <c:valAx>
        <c:axId val="91958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51868"/>
        <c:axId val="93877479"/>
      </c:scatterChart>
      <c:valAx>
        <c:axId val="52851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479"/>
        <c:crossesAt val="0"/>
        <c:crossBetween val="midCat"/>
      </c:valAx>
      <c:valAx>
        <c:axId val="93877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15933"/>
        <c:axId val="91204056"/>
      </c:scatterChart>
      <c:valAx>
        <c:axId val="63815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056"/>
        <c:crossesAt val="0"/>
        <c:crossBetween val="midCat"/>
      </c:valAx>
      <c:valAx>
        <c:axId val="91204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6726"/>
        <c:axId val="31880518"/>
      </c:scatterChart>
      <c:valAx>
        <c:axId val="7006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518"/>
        <c:crossesAt val="0"/>
        <c:crossBetween val="midCat"/>
      </c:valAx>
      <c:valAx>
        <c:axId val="31880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