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16755"/>
        <c:axId val="51797158"/>
      </c:barChart>
      <c:catAx>
        <c:axId val="4901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158"/>
        <c:auto val="1"/>
        <c:lblAlgn val="ctr"/>
        <c:lblOffset val="100"/>
        <c:noMultiLvlLbl val="0"/>
      </c:catAx>
      <c:valAx>
        <c:axId val="517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99294"/>
        <c:axId val="28155504"/>
      </c:barChart>
      <c:catAx>
        <c:axId val="5179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504"/>
        <c:auto val="1"/>
        <c:lblAlgn val="ctr"/>
        <c:lblOffset val="100"/>
        <c:noMultiLvlLbl val="0"/>
      </c:catAx>
      <c:valAx>
        <c:axId val="2815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78347"/>
        <c:axId val="11546850"/>
      </c:barChart>
      <c:catAx>
        <c:axId val="7677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850"/>
        <c:auto val="1"/>
        <c:lblAlgn val="ctr"/>
        <c:lblOffset val="100"/>
        <c:noMultiLvlLbl val="0"/>
      </c:catAx>
      <c:valAx>
        <c:axId val="115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89369"/>
        <c:axId val="70974693"/>
      </c:barChart>
      <c:catAx>
        <c:axId val="798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693"/>
        <c:auto val="1"/>
        <c:lblAlgn val="ctr"/>
        <c:lblOffset val="100"/>
        <c:noMultiLvlLbl val="0"/>
      </c:catAx>
      <c:valAx>
        <c:axId val="709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06658"/>
        <c:axId val="31715976"/>
      </c:barChart>
      <c:catAx>
        <c:axId val="426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976"/>
        <c:auto val="1"/>
        <c:lblAlgn val="ctr"/>
        <c:lblOffset val="100"/>
        <c:noMultiLvlLbl val="0"/>
      </c:catAx>
      <c:valAx>
        <c:axId val="317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62461"/>
        <c:axId val="77873289"/>
      </c:barChart>
      <c:catAx>
        <c:axId val="1656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289"/>
        <c:auto val="1"/>
        <c:lblAlgn val="ctr"/>
        <c:lblOffset val="100"/>
        <c:noMultiLvlLbl val="0"/>
      </c:catAx>
      <c:valAx>
        <c:axId val="7787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940"/>
        <c:axId val="22798065"/>
      </c:barChart>
      <c:catAx>
        <c:axId val="13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065"/>
        <c:auto val="1"/>
        <c:lblAlgn val="ctr"/>
        <c:lblOffset val="100"/>
        <c:noMultiLvlLbl val="0"/>
      </c:catAx>
      <c:valAx>
        <c:axId val="227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0178"/>
        <c:axId val="55482217"/>
      </c:barChart>
      <c:catAx>
        <c:axId val="827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217"/>
        <c:auto val="1"/>
        <c:lblAlgn val="ctr"/>
        <c:lblOffset val="100"/>
        <c:noMultiLvlLbl val="0"/>
      </c:catAx>
      <c:valAx>
        <c:axId val="554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75724"/>
        <c:axId val="37022403"/>
      </c:barChart>
      <c:catAx>
        <c:axId val="3567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403"/>
        <c:auto val="1"/>
        <c:lblAlgn val="ctr"/>
        <c:lblOffset val="100"/>
        <c:noMultiLvlLbl val="0"/>
      </c:catAx>
      <c:valAx>
        <c:axId val="3702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92041"/>
        <c:axId val="78951090"/>
      </c:barChart>
      <c:catAx>
        <c:axId val="8609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090"/>
        <c:auto val="1"/>
        <c:lblAlgn val="ctr"/>
        <c:lblOffset val="100"/>
        <c:noMultiLvlLbl val="0"/>
      </c:catAx>
      <c:valAx>
        <c:axId val="7895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8919"/>
        <c:axId val="76299392"/>
      </c:barChart>
      <c:catAx>
        <c:axId val="519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92"/>
        <c:auto val="1"/>
        <c:lblAlgn val="ctr"/>
        <c:lblOffset val="100"/>
        <c:noMultiLvlLbl val="0"/>
      </c:catAx>
      <c:valAx>
        <c:axId val="762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9550"/>
        <c:axId val="64569361"/>
      </c:barChart>
      <c:catAx>
        <c:axId val="6172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361"/>
        <c:auto val="1"/>
        <c:lblAlgn val="ctr"/>
        <c:lblOffset val="100"/>
        <c:noMultiLvlLbl val="0"/>
      </c:catAx>
      <c:valAx>
        <c:axId val="6456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96997"/>
        <c:axId val="28584754"/>
      </c:barChart>
      <c:catAx>
        <c:axId val="3149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754"/>
        <c:auto val="1"/>
        <c:lblAlgn val="ctr"/>
        <c:lblOffset val="100"/>
        <c:noMultiLvlLbl val="0"/>
      </c:catAx>
      <c:valAx>
        <c:axId val="285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08275"/>
        <c:axId val="4591255"/>
      </c:barChart>
      <c:catAx>
        <c:axId val="7080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55"/>
        <c:auto val="1"/>
        <c:lblAlgn val="ctr"/>
        <c:lblOffset val="100"/>
        <c:noMultiLvlLbl val="0"/>
      </c:catAx>
      <c:valAx>
        <c:axId val="45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72864"/>
        <c:axId val="49349574"/>
      </c:barChart>
      <c:catAx>
        <c:axId val="6447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574"/>
        <c:auto val="1"/>
        <c:lblAlgn val="ctr"/>
        <c:lblOffset val="100"/>
        <c:noMultiLvlLbl val="0"/>
      </c:catAx>
      <c:valAx>
        <c:axId val="493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0991"/>
        <c:axId val="19405011"/>
      </c:barChart>
      <c:catAx>
        <c:axId val="557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011"/>
        <c:auto val="1"/>
        <c:lblAlgn val="ctr"/>
        <c:lblOffset val="100"/>
        <c:noMultiLvlLbl val="0"/>
      </c:catAx>
      <c:valAx>
        <c:axId val="194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78182"/>
        <c:axId val="44413338"/>
      </c:barChart>
      <c:catAx>
        <c:axId val="1437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338"/>
        <c:auto val="1"/>
        <c:lblAlgn val="ctr"/>
        <c:lblOffset val="100"/>
        <c:noMultiLvlLbl val="0"/>
      </c:catAx>
      <c:valAx>
        <c:axId val="444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5623"/>
        <c:axId val="22378951"/>
      </c:barChart>
      <c:catAx>
        <c:axId val="392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951"/>
        <c:auto val="1"/>
        <c:lblAlgn val="ctr"/>
        <c:lblOffset val="100"/>
        <c:noMultiLvlLbl val="0"/>
      </c:catAx>
      <c:valAx>
        <c:axId val="223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