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82928"/>
        <c:axId val="55736899"/>
      </c:scatterChart>
      <c:valAx>
        <c:axId val="8528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99"/>
        <c:crossesAt val="0"/>
        <c:crossBetween val="midCat"/>
      </c:valAx>
      <c:valAx>
        <c:axId val="5573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44295"/>
        <c:axId val="55751861"/>
      </c:scatterChart>
      <c:valAx>
        <c:axId val="9724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861"/>
        <c:crossesAt val="0"/>
        <c:crossBetween val="midCat"/>
      </c:valAx>
      <c:valAx>
        <c:axId val="5575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26492"/>
        <c:axId val="67185772"/>
      </c:scatterChart>
      <c:valAx>
        <c:axId val="7142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772"/>
        <c:crossesAt val="0"/>
        <c:crossBetween val="midCat"/>
      </c:valAx>
      <c:valAx>
        <c:axId val="6718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26461"/>
        <c:axId val="50328828"/>
      </c:scatterChart>
      <c:valAx>
        <c:axId val="9702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828"/>
        <c:crossesAt val="0"/>
        <c:crossBetween val="midCat"/>
      </c:valAx>
      <c:valAx>
        <c:axId val="5032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