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33136"/>
        <c:axId val="61052610"/>
      </c:barChart>
      <c:catAx>
        <c:axId val="476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610"/>
        <c:auto val="1"/>
        <c:lblAlgn val="ctr"/>
        <c:lblOffset val="100"/>
        <c:noMultiLvlLbl val="0"/>
      </c:catAx>
      <c:valAx>
        <c:axId val="610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14904"/>
        <c:axId val="46251694"/>
      </c:barChart>
      <c:catAx>
        <c:axId val="345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94"/>
        <c:auto val="1"/>
        <c:lblAlgn val="ctr"/>
        <c:lblOffset val="100"/>
        <c:noMultiLvlLbl val="0"/>
      </c:catAx>
      <c:valAx>
        <c:axId val="462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40333"/>
        <c:axId val="14489716"/>
      </c:barChart>
      <c:catAx>
        <c:axId val="246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716"/>
        <c:auto val="1"/>
        <c:lblAlgn val="ctr"/>
        <c:lblOffset val="100"/>
        <c:noMultiLvlLbl val="0"/>
      </c:catAx>
      <c:valAx>
        <c:axId val="144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48525"/>
        <c:axId val="67709251"/>
      </c:barChart>
      <c:catAx>
        <c:axId val="645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251"/>
        <c:auto val="1"/>
        <c:lblAlgn val="ctr"/>
        <c:lblOffset val="100"/>
        <c:noMultiLvlLbl val="0"/>
      </c:catAx>
      <c:valAx>
        <c:axId val="677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80180"/>
        <c:axId val="59550576"/>
      </c:barChart>
      <c:catAx>
        <c:axId val="426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576"/>
        <c:auto val="1"/>
        <c:lblAlgn val="ctr"/>
        <c:lblOffset val="100"/>
        <c:noMultiLvlLbl val="0"/>
      </c:catAx>
      <c:valAx>
        <c:axId val="595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74726"/>
        <c:axId val="44941530"/>
      </c:barChart>
      <c:catAx>
        <c:axId val="9967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530"/>
        <c:auto val="1"/>
        <c:lblAlgn val="ctr"/>
        <c:lblOffset val="100"/>
        <c:noMultiLvlLbl val="0"/>
      </c:catAx>
      <c:valAx>
        <c:axId val="449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9893"/>
        <c:axId val="96007492"/>
      </c:barChart>
      <c:catAx>
        <c:axId val="641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492"/>
        <c:auto val="1"/>
        <c:lblAlgn val="ctr"/>
        <c:lblOffset val="100"/>
        <c:noMultiLvlLbl val="0"/>
      </c:catAx>
      <c:valAx>
        <c:axId val="960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61114"/>
        <c:axId val="78572781"/>
      </c:barChart>
      <c:catAx>
        <c:axId val="299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781"/>
        <c:auto val="1"/>
        <c:lblAlgn val="ctr"/>
        <c:lblOffset val="100"/>
        <c:noMultiLvlLbl val="0"/>
      </c:catAx>
      <c:valAx>
        <c:axId val="785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7811"/>
        <c:axId val="81682545"/>
      </c:barChart>
      <c:catAx>
        <c:axId val="5818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545"/>
        <c:auto val="1"/>
        <c:lblAlgn val="ctr"/>
        <c:lblOffset val="100"/>
        <c:noMultiLvlLbl val="0"/>
      </c:catAx>
      <c:valAx>
        <c:axId val="816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30409"/>
        <c:axId val="1575998"/>
      </c:barChart>
      <c:catAx>
        <c:axId val="681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98"/>
        <c:auto val="1"/>
        <c:lblAlgn val="ctr"/>
        <c:lblOffset val="100"/>
        <c:noMultiLvlLbl val="0"/>
      </c:catAx>
      <c:valAx>
        <c:axId val="15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0318"/>
        <c:axId val="80433480"/>
      </c:barChart>
      <c:catAx>
        <c:axId val="780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480"/>
        <c:auto val="1"/>
        <c:lblAlgn val="ctr"/>
        <c:lblOffset val="100"/>
        <c:noMultiLvlLbl val="0"/>
      </c:catAx>
      <c:valAx>
        <c:axId val="804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6348"/>
        <c:axId val="13431046"/>
      </c:barChart>
      <c:catAx>
        <c:axId val="6524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046"/>
        <c:auto val="1"/>
        <c:lblAlgn val="ctr"/>
        <c:lblOffset val="100"/>
        <c:noMultiLvlLbl val="0"/>
      </c:catAx>
      <c:valAx>
        <c:axId val="134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521"/>
        <c:axId val="4848675"/>
      </c:barChart>
      <c:catAx>
        <c:axId val="22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5"/>
        <c:auto val="1"/>
        <c:lblAlgn val="ctr"/>
        <c:lblOffset val="100"/>
        <c:noMultiLvlLbl val="0"/>
      </c:catAx>
      <c:valAx>
        <c:axId val="48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66792"/>
        <c:axId val="75540686"/>
      </c:barChart>
      <c:catAx>
        <c:axId val="514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686"/>
        <c:auto val="1"/>
        <c:lblAlgn val="ctr"/>
        <c:lblOffset val="100"/>
        <c:noMultiLvlLbl val="0"/>
      </c:catAx>
      <c:valAx>
        <c:axId val="755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58769"/>
        <c:axId val="62196419"/>
      </c:barChart>
      <c:catAx>
        <c:axId val="7605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419"/>
        <c:auto val="1"/>
        <c:lblAlgn val="ctr"/>
        <c:lblOffset val="100"/>
        <c:noMultiLvlLbl val="0"/>
      </c:catAx>
      <c:valAx>
        <c:axId val="621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21363"/>
        <c:axId val="3888449"/>
      </c:barChart>
      <c:catAx>
        <c:axId val="2012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49"/>
        <c:auto val="1"/>
        <c:lblAlgn val="ctr"/>
        <c:lblOffset val="100"/>
        <c:noMultiLvlLbl val="0"/>
      </c:catAx>
      <c:valAx>
        <c:axId val="38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90736"/>
        <c:axId val="63440402"/>
      </c:barChart>
      <c:catAx>
        <c:axId val="793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402"/>
        <c:auto val="1"/>
        <c:lblAlgn val="ctr"/>
        <c:lblOffset val="100"/>
        <c:noMultiLvlLbl val="0"/>
      </c:catAx>
      <c:valAx>
        <c:axId val="634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21096"/>
        <c:axId val="3356808"/>
      </c:barChart>
      <c:catAx>
        <c:axId val="6772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08"/>
        <c:auto val="1"/>
        <c:lblAlgn val="ctr"/>
        <c:lblOffset val="100"/>
        <c:noMultiLvlLbl val="0"/>
      </c:catAx>
      <c:valAx>
        <c:axId val="33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