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80967"/>
        <c:axId val="97546952"/>
      </c:scatterChart>
      <c:valAx>
        <c:axId val="78980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952"/>
        <c:crossesAt val="0"/>
        <c:crossBetween val="midCat"/>
      </c:valAx>
      <c:valAx>
        <c:axId val="97546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95196"/>
        <c:axId val="64515567"/>
      </c:scatterChart>
      <c:valAx>
        <c:axId val="53295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5567"/>
        <c:crossesAt val="0"/>
        <c:crossBetween val="midCat"/>
      </c:valAx>
      <c:valAx>
        <c:axId val="64515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34523"/>
        <c:axId val="67209599"/>
      </c:scatterChart>
      <c:valAx>
        <c:axId val="95234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9599"/>
        <c:crossesAt val="0"/>
        <c:crossBetween val="midCat"/>
      </c:valAx>
      <c:valAx>
        <c:axId val="67209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6942"/>
        <c:axId val="54603950"/>
      </c:scatterChart>
      <c:valAx>
        <c:axId val="2976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950"/>
        <c:crossesAt val="0"/>
        <c:crossBetween val="midCat"/>
      </c:valAx>
      <c:valAx>
        <c:axId val="54603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