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90825"/>
        <c:axId val="73455085"/>
      </c:barChart>
      <c:catAx>
        <c:axId val="784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85"/>
        <c:auto val="1"/>
        <c:lblAlgn val="ctr"/>
        <c:lblOffset val="100"/>
        <c:noMultiLvlLbl val="0"/>
      </c:catAx>
      <c:valAx>
        <c:axId val="734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4754"/>
        <c:axId val="21644194"/>
      </c:barChart>
      <c:catAx>
        <c:axId val="744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194"/>
        <c:auto val="1"/>
        <c:lblAlgn val="ctr"/>
        <c:lblOffset val="100"/>
        <c:noMultiLvlLbl val="0"/>
      </c:catAx>
      <c:valAx>
        <c:axId val="216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2892"/>
        <c:axId val="9509271"/>
      </c:barChart>
      <c:catAx>
        <c:axId val="722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1"/>
        <c:auto val="1"/>
        <c:lblAlgn val="ctr"/>
        <c:lblOffset val="100"/>
        <c:noMultiLvlLbl val="0"/>
      </c:catAx>
      <c:valAx>
        <c:axId val="95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568"/>
        <c:axId val="53226956"/>
      </c:barChart>
      <c:catAx>
        <c:axId val="12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56"/>
        <c:auto val="1"/>
        <c:lblAlgn val="ctr"/>
        <c:lblOffset val="100"/>
        <c:noMultiLvlLbl val="0"/>
      </c:catAx>
      <c:valAx>
        <c:axId val="532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1359"/>
        <c:axId val="20594709"/>
      </c:barChart>
      <c:catAx>
        <c:axId val="256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09"/>
        <c:auto val="1"/>
        <c:lblAlgn val="ctr"/>
        <c:lblOffset val="100"/>
        <c:noMultiLvlLbl val="0"/>
      </c:catAx>
      <c:valAx>
        <c:axId val="205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8700"/>
        <c:axId val="44593257"/>
      </c:barChart>
      <c:catAx>
        <c:axId val="189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257"/>
        <c:auto val="1"/>
        <c:lblAlgn val="ctr"/>
        <c:lblOffset val="100"/>
        <c:noMultiLvlLbl val="0"/>
      </c:catAx>
      <c:valAx>
        <c:axId val="445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0564"/>
        <c:axId val="34443613"/>
      </c:barChart>
      <c:catAx>
        <c:axId val="653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613"/>
        <c:auto val="1"/>
        <c:lblAlgn val="ctr"/>
        <c:lblOffset val="100"/>
        <c:noMultiLvlLbl val="0"/>
      </c:catAx>
      <c:valAx>
        <c:axId val="344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08879"/>
        <c:axId val="63189515"/>
      </c:barChart>
      <c:catAx>
        <c:axId val="749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15"/>
        <c:auto val="1"/>
        <c:lblAlgn val="ctr"/>
        <c:lblOffset val="100"/>
        <c:noMultiLvlLbl val="0"/>
      </c:catAx>
      <c:valAx>
        <c:axId val="631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957"/>
        <c:axId val="27180026"/>
      </c:barChart>
      <c:catAx>
        <c:axId val="59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026"/>
        <c:auto val="1"/>
        <c:lblAlgn val="ctr"/>
        <c:lblOffset val="100"/>
        <c:noMultiLvlLbl val="0"/>
      </c:catAx>
      <c:valAx>
        <c:axId val="271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3857"/>
        <c:axId val="88030727"/>
      </c:barChart>
      <c:catAx>
        <c:axId val="782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27"/>
        <c:auto val="1"/>
        <c:lblAlgn val="ctr"/>
        <c:lblOffset val="100"/>
        <c:noMultiLvlLbl val="0"/>
      </c:catAx>
      <c:valAx>
        <c:axId val="880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9363"/>
        <c:axId val="85606169"/>
      </c:barChart>
      <c:catAx>
        <c:axId val="847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69"/>
        <c:auto val="1"/>
        <c:lblAlgn val="ctr"/>
        <c:lblOffset val="100"/>
        <c:noMultiLvlLbl val="0"/>
      </c:catAx>
      <c:valAx>
        <c:axId val="856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2117"/>
        <c:axId val="76124484"/>
      </c:barChart>
      <c:catAx>
        <c:axId val="580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484"/>
        <c:auto val="1"/>
        <c:lblAlgn val="ctr"/>
        <c:lblOffset val="100"/>
        <c:noMultiLvlLbl val="0"/>
      </c:catAx>
      <c:valAx>
        <c:axId val="761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9853"/>
        <c:axId val="21326677"/>
      </c:barChart>
      <c:catAx>
        <c:axId val="7542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77"/>
        <c:auto val="1"/>
        <c:lblAlgn val="ctr"/>
        <c:lblOffset val="100"/>
        <c:noMultiLvlLbl val="0"/>
      </c:catAx>
      <c:valAx>
        <c:axId val="213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65726"/>
        <c:axId val="26901327"/>
      </c:barChart>
      <c:catAx>
        <c:axId val="513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327"/>
        <c:auto val="1"/>
        <c:lblAlgn val="ctr"/>
        <c:lblOffset val="100"/>
        <c:noMultiLvlLbl val="0"/>
      </c:catAx>
      <c:valAx>
        <c:axId val="269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9275"/>
        <c:axId val="60515950"/>
      </c:barChart>
      <c:catAx>
        <c:axId val="374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50"/>
        <c:auto val="1"/>
        <c:lblAlgn val="ctr"/>
        <c:lblOffset val="100"/>
        <c:noMultiLvlLbl val="0"/>
      </c:catAx>
      <c:valAx>
        <c:axId val="605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6028"/>
        <c:axId val="45696827"/>
      </c:barChart>
      <c:catAx>
        <c:axId val="427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27"/>
        <c:auto val="1"/>
        <c:lblAlgn val="ctr"/>
        <c:lblOffset val="100"/>
        <c:noMultiLvlLbl val="0"/>
      </c:catAx>
      <c:valAx>
        <c:axId val="456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271"/>
        <c:axId val="45944516"/>
      </c:barChart>
      <c:catAx>
        <c:axId val="6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16"/>
        <c:auto val="1"/>
        <c:lblAlgn val="ctr"/>
        <c:lblOffset val="100"/>
        <c:noMultiLvlLbl val="0"/>
      </c:catAx>
      <c:valAx>
        <c:axId val="459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97495"/>
        <c:axId val="26635667"/>
      </c:barChart>
      <c:catAx>
        <c:axId val="692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667"/>
        <c:auto val="1"/>
        <c:lblAlgn val="ctr"/>
        <c:lblOffset val="100"/>
        <c:noMultiLvlLbl val="0"/>
      </c:catAx>
      <c:valAx>
        <c:axId val="266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