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72169"/>
        <c:axId val="62683889"/>
      </c:scatterChart>
      <c:valAx>
        <c:axId val="3127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889"/>
        <c:crossesAt val="0"/>
        <c:crossBetween val="midCat"/>
      </c:valAx>
      <c:valAx>
        <c:axId val="6268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42963"/>
        <c:axId val="48887398"/>
      </c:scatterChart>
      <c:valAx>
        <c:axId val="9374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398"/>
        <c:crossesAt val="0"/>
        <c:crossBetween val="midCat"/>
      </c:valAx>
      <c:valAx>
        <c:axId val="4888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54585"/>
        <c:axId val="30989425"/>
      </c:scatterChart>
      <c:valAx>
        <c:axId val="1085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425"/>
        <c:crossesAt val="0"/>
        <c:crossBetween val="midCat"/>
      </c:valAx>
      <c:valAx>
        <c:axId val="3098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20103"/>
        <c:axId val="14061040"/>
      </c:scatterChart>
      <c:valAx>
        <c:axId val="7772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040"/>
        <c:crossesAt val="0"/>
        <c:crossBetween val="midCat"/>
      </c:valAx>
      <c:valAx>
        <c:axId val="1406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