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231293"/>
        <c:axId val="87268393"/>
      </c:barChart>
      <c:catAx>
        <c:axId val="22231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8393"/>
        <c:auto val="1"/>
        <c:lblAlgn val="ctr"/>
        <c:lblOffset val="100"/>
        <c:noMultiLvlLbl val="0"/>
      </c:catAx>
      <c:valAx>
        <c:axId val="87268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1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891507"/>
        <c:axId val="63344316"/>
      </c:barChart>
      <c:catAx>
        <c:axId val="23891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4316"/>
        <c:auto val="1"/>
        <c:lblAlgn val="ctr"/>
        <c:lblOffset val="100"/>
        <c:noMultiLvlLbl val="0"/>
      </c:catAx>
      <c:valAx>
        <c:axId val="63344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1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165577"/>
        <c:axId val="25750457"/>
      </c:barChart>
      <c:catAx>
        <c:axId val="48165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0457"/>
        <c:auto val="1"/>
        <c:lblAlgn val="ctr"/>
        <c:lblOffset val="100"/>
        <c:noMultiLvlLbl val="0"/>
      </c:catAx>
      <c:valAx>
        <c:axId val="25750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5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923508"/>
        <c:axId val="53590589"/>
      </c:barChart>
      <c:catAx>
        <c:axId val="41923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0589"/>
        <c:auto val="1"/>
        <c:lblAlgn val="ctr"/>
        <c:lblOffset val="100"/>
        <c:noMultiLvlLbl val="0"/>
      </c:catAx>
      <c:valAx>
        <c:axId val="53590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3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748946"/>
        <c:axId val="12165888"/>
      </c:barChart>
      <c:catAx>
        <c:axId val="59748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5888"/>
        <c:auto val="1"/>
        <c:lblAlgn val="ctr"/>
        <c:lblOffset val="100"/>
        <c:noMultiLvlLbl val="0"/>
      </c:catAx>
      <c:valAx>
        <c:axId val="12165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8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282371"/>
        <c:axId val="32116280"/>
      </c:barChart>
      <c:catAx>
        <c:axId val="77282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6280"/>
        <c:auto val="1"/>
        <c:lblAlgn val="ctr"/>
        <c:lblOffset val="100"/>
        <c:noMultiLvlLbl val="0"/>
      </c:catAx>
      <c:valAx>
        <c:axId val="32116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2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642952"/>
        <c:axId val="64493715"/>
      </c:barChart>
      <c:catAx>
        <c:axId val="84642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3715"/>
        <c:auto val="1"/>
        <c:lblAlgn val="ctr"/>
        <c:lblOffset val="100"/>
        <c:noMultiLvlLbl val="0"/>
      </c:catAx>
      <c:valAx>
        <c:axId val="64493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2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349085"/>
        <c:axId val="13617548"/>
      </c:barChart>
      <c:catAx>
        <c:axId val="75349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7548"/>
        <c:auto val="1"/>
        <c:lblAlgn val="ctr"/>
        <c:lblOffset val="100"/>
        <c:noMultiLvlLbl val="0"/>
      </c:catAx>
      <c:valAx>
        <c:axId val="13617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9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298630"/>
        <c:axId val="10219040"/>
      </c:barChart>
      <c:catAx>
        <c:axId val="81298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9040"/>
        <c:auto val="1"/>
        <c:lblAlgn val="ctr"/>
        <c:lblOffset val="100"/>
        <c:noMultiLvlLbl val="0"/>
      </c:catAx>
      <c:valAx>
        <c:axId val="10219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8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526397"/>
        <c:axId val="41891424"/>
      </c:barChart>
      <c:catAx>
        <c:axId val="35526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1424"/>
        <c:auto val="1"/>
        <c:lblAlgn val="ctr"/>
        <c:lblOffset val="100"/>
        <c:noMultiLvlLbl val="0"/>
      </c:catAx>
      <c:valAx>
        <c:axId val="41891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6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248737"/>
        <c:axId val="61346085"/>
      </c:barChart>
      <c:catAx>
        <c:axId val="40248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6085"/>
        <c:auto val="1"/>
        <c:lblAlgn val="ctr"/>
        <c:lblOffset val="100"/>
        <c:noMultiLvlLbl val="0"/>
      </c:catAx>
      <c:valAx>
        <c:axId val="61346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8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088188"/>
        <c:axId val="94403930"/>
      </c:barChart>
      <c:catAx>
        <c:axId val="49088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3930"/>
        <c:auto val="1"/>
        <c:lblAlgn val="ctr"/>
        <c:lblOffset val="100"/>
        <c:noMultiLvlLbl val="0"/>
      </c:catAx>
      <c:valAx>
        <c:axId val="94403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8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151972"/>
        <c:axId val="81578164"/>
      </c:barChart>
      <c:catAx>
        <c:axId val="53151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8164"/>
        <c:auto val="1"/>
        <c:lblAlgn val="ctr"/>
        <c:lblOffset val="100"/>
        <c:noMultiLvlLbl val="0"/>
      </c:catAx>
      <c:valAx>
        <c:axId val="81578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1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404359"/>
        <c:axId val="53617809"/>
      </c:barChart>
      <c:catAx>
        <c:axId val="97404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7809"/>
        <c:auto val="1"/>
        <c:lblAlgn val="ctr"/>
        <c:lblOffset val="100"/>
        <c:noMultiLvlLbl val="0"/>
      </c:catAx>
      <c:valAx>
        <c:axId val="53617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4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379544"/>
        <c:axId val="83105706"/>
      </c:barChart>
      <c:catAx>
        <c:axId val="63379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5706"/>
        <c:auto val="1"/>
        <c:lblAlgn val="ctr"/>
        <c:lblOffset val="100"/>
        <c:noMultiLvlLbl val="0"/>
      </c:catAx>
      <c:valAx>
        <c:axId val="83105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9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093529"/>
        <c:axId val="20027911"/>
      </c:barChart>
      <c:catAx>
        <c:axId val="96093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7911"/>
        <c:auto val="1"/>
        <c:lblAlgn val="ctr"/>
        <c:lblOffset val="100"/>
        <c:noMultiLvlLbl val="0"/>
      </c:catAx>
      <c:valAx>
        <c:axId val="20027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3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507516"/>
        <c:axId val="62357383"/>
      </c:barChart>
      <c:catAx>
        <c:axId val="43507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7383"/>
        <c:auto val="1"/>
        <c:lblAlgn val="ctr"/>
        <c:lblOffset val="100"/>
        <c:noMultiLvlLbl val="0"/>
      </c:catAx>
      <c:valAx>
        <c:axId val="62357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7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201474"/>
        <c:axId val="83627748"/>
      </c:barChart>
      <c:catAx>
        <c:axId val="12201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7748"/>
        <c:auto val="1"/>
        <c:lblAlgn val="ctr"/>
        <c:lblOffset val="100"/>
        <c:noMultiLvlLbl val="0"/>
      </c:catAx>
      <c:valAx>
        <c:axId val="83627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1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