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0965"/>
        <c:axId val="58051424"/>
      </c:scatterChart>
      <c:valAx>
        <c:axId val="8607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424"/>
        <c:crossesAt val="0"/>
        <c:crossBetween val="midCat"/>
      </c:valAx>
      <c:valAx>
        <c:axId val="5805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2200"/>
        <c:axId val="17683529"/>
      </c:scatterChart>
      <c:valAx>
        <c:axId val="6290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29"/>
        <c:crossesAt val="0"/>
        <c:crossBetween val="midCat"/>
      </c:valAx>
      <c:valAx>
        <c:axId val="1768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8758"/>
        <c:axId val="79074429"/>
      </c:scatterChart>
      <c:valAx>
        <c:axId val="5561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429"/>
        <c:crossesAt val="0"/>
        <c:crossBetween val="midCat"/>
      </c:valAx>
      <c:valAx>
        <c:axId val="7907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298"/>
        <c:axId val="41323888"/>
      </c:scatterChart>
      <c:valAx>
        <c:axId val="865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888"/>
        <c:crossesAt val="0"/>
        <c:crossBetween val="midCat"/>
      </c:valAx>
      <c:valAx>
        <c:axId val="4132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