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436"/>
        <c:axId val="78863492"/>
      </c:barChart>
      <c:catAx>
        <c:axId val="49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92"/>
        <c:auto val="1"/>
        <c:lblAlgn val="ctr"/>
        <c:lblOffset val="100"/>
        <c:noMultiLvlLbl val="0"/>
      </c:catAx>
      <c:valAx>
        <c:axId val="788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9919"/>
        <c:axId val="90586463"/>
      </c:barChart>
      <c:catAx>
        <c:axId val="270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463"/>
        <c:auto val="1"/>
        <c:lblAlgn val="ctr"/>
        <c:lblOffset val="100"/>
        <c:noMultiLvlLbl val="0"/>
      </c:catAx>
      <c:valAx>
        <c:axId val="905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23737"/>
        <c:axId val="76585547"/>
      </c:barChart>
      <c:catAx>
        <c:axId val="982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47"/>
        <c:auto val="1"/>
        <c:lblAlgn val="ctr"/>
        <c:lblOffset val="100"/>
        <c:noMultiLvlLbl val="0"/>
      </c:catAx>
      <c:valAx>
        <c:axId val="76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44878"/>
        <c:axId val="78278586"/>
      </c:barChart>
      <c:catAx>
        <c:axId val="158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586"/>
        <c:auto val="1"/>
        <c:lblAlgn val="ctr"/>
        <c:lblOffset val="100"/>
        <c:noMultiLvlLbl val="0"/>
      </c:catAx>
      <c:valAx>
        <c:axId val="78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1268"/>
        <c:axId val="42598453"/>
      </c:barChart>
      <c:catAx>
        <c:axId val="614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53"/>
        <c:auto val="1"/>
        <c:lblAlgn val="ctr"/>
        <c:lblOffset val="100"/>
        <c:noMultiLvlLbl val="0"/>
      </c:catAx>
      <c:valAx>
        <c:axId val="425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4145"/>
        <c:axId val="23106452"/>
      </c:barChart>
      <c:catAx>
        <c:axId val="364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452"/>
        <c:auto val="1"/>
        <c:lblAlgn val="ctr"/>
        <c:lblOffset val="100"/>
        <c:noMultiLvlLbl val="0"/>
      </c:catAx>
      <c:valAx>
        <c:axId val="231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5648"/>
        <c:axId val="96795826"/>
      </c:barChart>
      <c:catAx>
        <c:axId val="179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26"/>
        <c:auto val="1"/>
        <c:lblAlgn val="ctr"/>
        <c:lblOffset val="100"/>
        <c:noMultiLvlLbl val="0"/>
      </c:catAx>
      <c:valAx>
        <c:axId val="967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3296"/>
        <c:axId val="98371135"/>
      </c:barChart>
      <c:catAx>
        <c:axId val="548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135"/>
        <c:auto val="1"/>
        <c:lblAlgn val="ctr"/>
        <c:lblOffset val="100"/>
        <c:noMultiLvlLbl val="0"/>
      </c:catAx>
      <c:valAx>
        <c:axId val="983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9148"/>
        <c:axId val="6077347"/>
      </c:barChart>
      <c:catAx>
        <c:axId val="554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47"/>
        <c:auto val="1"/>
        <c:lblAlgn val="ctr"/>
        <c:lblOffset val="100"/>
        <c:noMultiLvlLbl val="0"/>
      </c:catAx>
      <c:valAx>
        <c:axId val="60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4787"/>
        <c:axId val="75228676"/>
      </c:barChart>
      <c:catAx>
        <c:axId val="711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76"/>
        <c:auto val="1"/>
        <c:lblAlgn val="ctr"/>
        <c:lblOffset val="100"/>
        <c:noMultiLvlLbl val="0"/>
      </c:catAx>
      <c:valAx>
        <c:axId val="752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76774"/>
        <c:axId val="22863705"/>
      </c:barChart>
      <c:catAx>
        <c:axId val="252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05"/>
        <c:auto val="1"/>
        <c:lblAlgn val="ctr"/>
        <c:lblOffset val="100"/>
        <c:noMultiLvlLbl val="0"/>
      </c:catAx>
      <c:valAx>
        <c:axId val="228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9492"/>
        <c:axId val="30839342"/>
      </c:barChart>
      <c:catAx>
        <c:axId val="202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42"/>
        <c:auto val="1"/>
        <c:lblAlgn val="ctr"/>
        <c:lblOffset val="100"/>
        <c:noMultiLvlLbl val="0"/>
      </c:catAx>
      <c:valAx>
        <c:axId val="308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928"/>
        <c:axId val="76623914"/>
      </c:barChart>
      <c:catAx>
        <c:axId val="55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14"/>
        <c:auto val="1"/>
        <c:lblAlgn val="ctr"/>
        <c:lblOffset val="100"/>
        <c:noMultiLvlLbl val="0"/>
      </c:catAx>
      <c:valAx>
        <c:axId val="766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0763"/>
        <c:axId val="50897304"/>
      </c:barChart>
      <c:catAx>
        <c:axId val="830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04"/>
        <c:auto val="1"/>
        <c:lblAlgn val="ctr"/>
        <c:lblOffset val="100"/>
        <c:noMultiLvlLbl val="0"/>
      </c:catAx>
      <c:valAx>
        <c:axId val="508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8823"/>
        <c:axId val="72302324"/>
      </c:barChart>
      <c:catAx>
        <c:axId val="673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24"/>
        <c:auto val="1"/>
        <c:lblAlgn val="ctr"/>
        <c:lblOffset val="100"/>
        <c:noMultiLvlLbl val="0"/>
      </c:catAx>
      <c:valAx>
        <c:axId val="723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99312"/>
        <c:axId val="77357512"/>
      </c:barChart>
      <c:catAx>
        <c:axId val="464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12"/>
        <c:auto val="1"/>
        <c:lblAlgn val="ctr"/>
        <c:lblOffset val="100"/>
        <c:noMultiLvlLbl val="0"/>
      </c:catAx>
      <c:valAx>
        <c:axId val="773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1194"/>
        <c:axId val="85950179"/>
      </c:barChart>
      <c:catAx>
        <c:axId val="429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179"/>
        <c:auto val="1"/>
        <c:lblAlgn val="ctr"/>
        <c:lblOffset val="100"/>
        <c:noMultiLvlLbl val="0"/>
      </c:catAx>
      <c:valAx>
        <c:axId val="859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47703"/>
        <c:axId val="51798163"/>
      </c:barChart>
      <c:catAx>
        <c:axId val="561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163"/>
        <c:auto val="1"/>
        <c:lblAlgn val="ctr"/>
        <c:lblOffset val="100"/>
        <c:noMultiLvlLbl val="0"/>
      </c:catAx>
      <c:valAx>
        <c:axId val="517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