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186637"/>
        <c:axId val="26915095"/>
      </c:scatterChart>
      <c:valAx>
        <c:axId val="181866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5095"/>
        <c:crossesAt val="0"/>
        <c:crossBetween val="midCat"/>
      </c:valAx>
      <c:valAx>
        <c:axId val="269150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66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833598"/>
        <c:axId val="50686408"/>
      </c:scatterChart>
      <c:valAx>
        <c:axId val="378335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6408"/>
        <c:crossesAt val="0"/>
        <c:crossBetween val="midCat"/>
      </c:valAx>
      <c:valAx>
        <c:axId val="506864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35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289789"/>
        <c:axId val="8866587"/>
      </c:scatterChart>
      <c:valAx>
        <c:axId val="812897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587"/>
        <c:crossesAt val="0"/>
        <c:crossBetween val="midCat"/>
      </c:valAx>
      <c:valAx>
        <c:axId val="88665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97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661269"/>
        <c:axId val="23096499"/>
      </c:scatterChart>
      <c:valAx>
        <c:axId val="836612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6499"/>
        <c:crossesAt val="0"/>
        <c:crossBetween val="midCat"/>
      </c:valAx>
      <c:valAx>
        <c:axId val="230964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12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