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52859"/>
        <c:axId val="17794400"/>
      </c:barChart>
      <c:catAx>
        <c:axId val="6895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400"/>
        <c:auto val="1"/>
        <c:lblAlgn val="ctr"/>
        <c:lblOffset val="100"/>
        <c:noMultiLvlLbl val="0"/>
      </c:catAx>
      <c:valAx>
        <c:axId val="1779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29868"/>
        <c:axId val="57785251"/>
      </c:barChart>
      <c:catAx>
        <c:axId val="6872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251"/>
        <c:auto val="1"/>
        <c:lblAlgn val="ctr"/>
        <c:lblOffset val="100"/>
        <c:noMultiLvlLbl val="0"/>
      </c:catAx>
      <c:valAx>
        <c:axId val="5778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61403"/>
        <c:axId val="11915773"/>
      </c:barChart>
      <c:catAx>
        <c:axId val="4856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773"/>
        <c:auto val="1"/>
        <c:lblAlgn val="ctr"/>
        <c:lblOffset val="100"/>
        <c:noMultiLvlLbl val="0"/>
      </c:catAx>
      <c:valAx>
        <c:axId val="1191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11237"/>
        <c:axId val="36474820"/>
      </c:barChart>
      <c:catAx>
        <c:axId val="2831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4820"/>
        <c:auto val="1"/>
        <c:lblAlgn val="ctr"/>
        <c:lblOffset val="100"/>
        <c:noMultiLvlLbl val="0"/>
      </c:catAx>
      <c:valAx>
        <c:axId val="3647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74313"/>
        <c:axId val="45176935"/>
      </c:barChart>
      <c:catAx>
        <c:axId val="1817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935"/>
        <c:auto val="1"/>
        <c:lblAlgn val="ctr"/>
        <c:lblOffset val="100"/>
        <c:noMultiLvlLbl val="0"/>
      </c:catAx>
      <c:valAx>
        <c:axId val="4517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99601"/>
        <c:axId val="23189028"/>
      </c:barChart>
      <c:catAx>
        <c:axId val="3609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028"/>
        <c:auto val="1"/>
        <c:lblAlgn val="ctr"/>
        <c:lblOffset val="100"/>
        <c:noMultiLvlLbl val="0"/>
      </c:catAx>
      <c:valAx>
        <c:axId val="2318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7700"/>
        <c:axId val="12702078"/>
      </c:barChart>
      <c:catAx>
        <c:axId val="496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078"/>
        <c:auto val="1"/>
        <c:lblAlgn val="ctr"/>
        <c:lblOffset val="100"/>
        <c:noMultiLvlLbl val="0"/>
      </c:catAx>
      <c:valAx>
        <c:axId val="1270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84482"/>
        <c:axId val="98379464"/>
      </c:barChart>
      <c:catAx>
        <c:axId val="8228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464"/>
        <c:auto val="1"/>
        <c:lblAlgn val="ctr"/>
        <c:lblOffset val="100"/>
        <c:noMultiLvlLbl val="0"/>
      </c:catAx>
      <c:valAx>
        <c:axId val="9837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19574"/>
        <c:axId val="71944336"/>
      </c:barChart>
      <c:catAx>
        <c:axId val="1391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336"/>
        <c:auto val="1"/>
        <c:lblAlgn val="ctr"/>
        <c:lblOffset val="100"/>
        <c:noMultiLvlLbl val="0"/>
      </c:catAx>
      <c:valAx>
        <c:axId val="7194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53748"/>
        <c:axId val="8667052"/>
      </c:barChart>
      <c:catAx>
        <c:axId val="9175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52"/>
        <c:auto val="1"/>
        <c:lblAlgn val="ctr"/>
        <c:lblOffset val="100"/>
        <c:noMultiLvlLbl val="0"/>
      </c:catAx>
      <c:valAx>
        <c:axId val="866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96652"/>
        <c:axId val="54333215"/>
      </c:barChart>
      <c:catAx>
        <c:axId val="4839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215"/>
        <c:auto val="1"/>
        <c:lblAlgn val="ctr"/>
        <c:lblOffset val="100"/>
        <c:noMultiLvlLbl val="0"/>
      </c:catAx>
      <c:valAx>
        <c:axId val="5433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78316"/>
        <c:axId val="49995888"/>
      </c:barChart>
      <c:catAx>
        <c:axId val="8207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888"/>
        <c:auto val="1"/>
        <c:lblAlgn val="ctr"/>
        <c:lblOffset val="100"/>
        <c:noMultiLvlLbl val="0"/>
      </c:catAx>
      <c:valAx>
        <c:axId val="4999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28306"/>
        <c:axId val="4169123"/>
      </c:barChart>
      <c:catAx>
        <c:axId val="6052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23"/>
        <c:auto val="1"/>
        <c:lblAlgn val="ctr"/>
        <c:lblOffset val="100"/>
        <c:noMultiLvlLbl val="0"/>
      </c:catAx>
      <c:valAx>
        <c:axId val="416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71672"/>
        <c:axId val="95070398"/>
      </c:barChart>
      <c:catAx>
        <c:axId val="6697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398"/>
        <c:auto val="1"/>
        <c:lblAlgn val="ctr"/>
        <c:lblOffset val="100"/>
        <c:noMultiLvlLbl val="0"/>
      </c:catAx>
      <c:valAx>
        <c:axId val="9507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18695"/>
        <c:axId val="47088624"/>
      </c:barChart>
      <c:catAx>
        <c:axId val="8461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624"/>
        <c:auto val="1"/>
        <c:lblAlgn val="ctr"/>
        <c:lblOffset val="100"/>
        <c:noMultiLvlLbl val="0"/>
      </c:catAx>
      <c:valAx>
        <c:axId val="4708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59610"/>
        <c:axId val="29462399"/>
      </c:barChart>
      <c:catAx>
        <c:axId val="7415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399"/>
        <c:auto val="1"/>
        <c:lblAlgn val="ctr"/>
        <c:lblOffset val="100"/>
        <c:noMultiLvlLbl val="0"/>
      </c:catAx>
      <c:valAx>
        <c:axId val="2946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37067"/>
        <c:axId val="43104737"/>
      </c:barChart>
      <c:catAx>
        <c:axId val="2653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737"/>
        <c:auto val="1"/>
        <c:lblAlgn val="ctr"/>
        <c:lblOffset val="100"/>
        <c:noMultiLvlLbl val="0"/>
      </c:catAx>
      <c:valAx>
        <c:axId val="4310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89440"/>
        <c:axId val="68843358"/>
      </c:barChart>
      <c:catAx>
        <c:axId val="2828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358"/>
        <c:auto val="1"/>
        <c:lblAlgn val="ctr"/>
        <c:lblOffset val="100"/>
        <c:noMultiLvlLbl val="0"/>
      </c:catAx>
      <c:valAx>
        <c:axId val="6884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