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7386"/>
        <c:axId val="64466808"/>
      </c:scatterChart>
      <c:valAx>
        <c:axId val="9291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08"/>
        <c:crossesAt val="0"/>
        <c:crossBetween val="midCat"/>
      </c:valAx>
      <c:valAx>
        <c:axId val="6446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2733"/>
        <c:axId val="72177945"/>
      </c:scatterChart>
      <c:valAx>
        <c:axId val="7271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45"/>
        <c:crossesAt val="0"/>
        <c:crossBetween val="midCat"/>
      </c:valAx>
      <c:valAx>
        <c:axId val="7217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43902"/>
        <c:axId val="42219393"/>
      </c:scatterChart>
      <c:valAx>
        <c:axId val="7084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93"/>
        <c:crossesAt val="0"/>
        <c:crossBetween val="midCat"/>
      </c:valAx>
      <c:valAx>
        <c:axId val="4221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1994"/>
        <c:axId val="93910186"/>
      </c:scatterChart>
      <c:valAx>
        <c:axId val="920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186"/>
        <c:crossesAt val="0"/>
        <c:crossBetween val="midCat"/>
      </c:valAx>
      <c:valAx>
        <c:axId val="9391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