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945044"/>
        <c:axId val="44536226"/>
      </c:barChart>
      <c:catAx>
        <c:axId val="63945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6226"/>
        <c:auto val="1"/>
        <c:lblAlgn val="ctr"/>
        <c:lblOffset val="100"/>
        <c:noMultiLvlLbl val="0"/>
      </c:catAx>
      <c:valAx>
        <c:axId val="4453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5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311034"/>
        <c:axId val="18918217"/>
      </c:barChart>
      <c:catAx>
        <c:axId val="36311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8217"/>
        <c:auto val="1"/>
        <c:lblAlgn val="ctr"/>
        <c:lblOffset val="100"/>
        <c:noMultiLvlLbl val="0"/>
      </c:catAx>
      <c:valAx>
        <c:axId val="1891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1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025860"/>
        <c:axId val="76254858"/>
      </c:barChart>
      <c:catAx>
        <c:axId val="10025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4858"/>
        <c:auto val="1"/>
        <c:lblAlgn val="ctr"/>
        <c:lblOffset val="100"/>
        <c:noMultiLvlLbl val="0"/>
      </c:catAx>
      <c:valAx>
        <c:axId val="7625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5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096767"/>
        <c:axId val="84998675"/>
      </c:barChart>
      <c:catAx>
        <c:axId val="77096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8675"/>
        <c:auto val="1"/>
        <c:lblAlgn val="ctr"/>
        <c:lblOffset val="100"/>
        <c:noMultiLvlLbl val="0"/>
      </c:catAx>
      <c:valAx>
        <c:axId val="8499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6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6994"/>
        <c:axId val="56307739"/>
      </c:barChart>
      <c:catAx>
        <c:axId val="126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7739"/>
        <c:auto val="1"/>
        <c:lblAlgn val="ctr"/>
        <c:lblOffset val="100"/>
        <c:noMultiLvlLbl val="0"/>
      </c:catAx>
      <c:valAx>
        <c:axId val="5630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439443"/>
        <c:axId val="25344217"/>
      </c:barChart>
      <c:catAx>
        <c:axId val="70439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4217"/>
        <c:auto val="1"/>
        <c:lblAlgn val="ctr"/>
        <c:lblOffset val="100"/>
        <c:noMultiLvlLbl val="0"/>
      </c:catAx>
      <c:valAx>
        <c:axId val="2534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9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485471"/>
        <c:axId val="12493482"/>
      </c:barChart>
      <c:catAx>
        <c:axId val="26485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3482"/>
        <c:auto val="1"/>
        <c:lblAlgn val="ctr"/>
        <c:lblOffset val="100"/>
        <c:noMultiLvlLbl val="0"/>
      </c:catAx>
      <c:valAx>
        <c:axId val="1249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5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909007"/>
        <c:axId val="93200733"/>
      </c:barChart>
      <c:catAx>
        <c:axId val="85909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0733"/>
        <c:auto val="1"/>
        <c:lblAlgn val="ctr"/>
        <c:lblOffset val="100"/>
        <c:noMultiLvlLbl val="0"/>
      </c:catAx>
      <c:valAx>
        <c:axId val="9320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9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266327"/>
        <c:axId val="71932201"/>
      </c:barChart>
      <c:catAx>
        <c:axId val="85266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2201"/>
        <c:auto val="1"/>
        <c:lblAlgn val="ctr"/>
        <c:lblOffset val="100"/>
        <c:noMultiLvlLbl val="0"/>
      </c:catAx>
      <c:valAx>
        <c:axId val="7193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6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904844"/>
        <c:axId val="66252406"/>
      </c:barChart>
      <c:catAx>
        <c:axId val="37904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2406"/>
        <c:auto val="1"/>
        <c:lblAlgn val="ctr"/>
        <c:lblOffset val="100"/>
        <c:noMultiLvlLbl val="0"/>
      </c:catAx>
      <c:valAx>
        <c:axId val="6625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4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790153"/>
        <c:axId val="77949308"/>
      </c:barChart>
      <c:catAx>
        <c:axId val="99790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9308"/>
        <c:auto val="1"/>
        <c:lblAlgn val="ctr"/>
        <c:lblOffset val="100"/>
        <c:noMultiLvlLbl val="0"/>
      </c:catAx>
      <c:valAx>
        <c:axId val="7794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0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69698"/>
        <c:axId val="21854655"/>
      </c:barChart>
      <c:catAx>
        <c:axId val="17569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4655"/>
        <c:auto val="1"/>
        <c:lblAlgn val="ctr"/>
        <c:lblOffset val="100"/>
        <c:noMultiLvlLbl val="0"/>
      </c:catAx>
      <c:valAx>
        <c:axId val="2185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9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528079"/>
        <c:axId val="29500980"/>
      </c:barChart>
      <c:catAx>
        <c:axId val="15528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0980"/>
        <c:auto val="1"/>
        <c:lblAlgn val="ctr"/>
        <c:lblOffset val="100"/>
        <c:noMultiLvlLbl val="0"/>
      </c:catAx>
      <c:valAx>
        <c:axId val="2950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8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842055"/>
        <c:axId val="11464603"/>
      </c:barChart>
      <c:catAx>
        <c:axId val="27842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4603"/>
        <c:auto val="1"/>
        <c:lblAlgn val="ctr"/>
        <c:lblOffset val="100"/>
        <c:noMultiLvlLbl val="0"/>
      </c:catAx>
      <c:valAx>
        <c:axId val="1146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2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865349"/>
        <c:axId val="46097100"/>
      </c:barChart>
      <c:catAx>
        <c:axId val="76865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7100"/>
        <c:auto val="1"/>
        <c:lblAlgn val="ctr"/>
        <c:lblOffset val="100"/>
        <c:noMultiLvlLbl val="0"/>
      </c:catAx>
      <c:valAx>
        <c:axId val="4609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5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633951"/>
        <c:axId val="66347995"/>
      </c:barChart>
      <c:catAx>
        <c:axId val="55633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7995"/>
        <c:auto val="1"/>
        <c:lblAlgn val="ctr"/>
        <c:lblOffset val="100"/>
        <c:noMultiLvlLbl val="0"/>
      </c:catAx>
      <c:valAx>
        <c:axId val="6634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3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776644"/>
        <c:axId val="35106306"/>
      </c:barChart>
      <c:catAx>
        <c:axId val="84776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6306"/>
        <c:auto val="1"/>
        <c:lblAlgn val="ctr"/>
        <c:lblOffset val="100"/>
        <c:noMultiLvlLbl val="0"/>
      </c:catAx>
      <c:valAx>
        <c:axId val="3510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6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569226"/>
        <c:axId val="77301024"/>
      </c:barChart>
      <c:catAx>
        <c:axId val="50569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1024"/>
        <c:auto val="1"/>
        <c:lblAlgn val="ctr"/>
        <c:lblOffset val="100"/>
        <c:noMultiLvlLbl val="0"/>
      </c:catAx>
      <c:valAx>
        <c:axId val="7730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9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