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83127"/>
        <c:axId val="93544587"/>
      </c:scatterChart>
      <c:valAx>
        <c:axId val="9378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587"/>
        <c:crossesAt val="0"/>
        <c:crossBetween val="midCat"/>
      </c:valAx>
      <c:valAx>
        <c:axId val="9354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55165"/>
        <c:axId val="50359762"/>
      </c:scatterChart>
      <c:valAx>
        <c:axId val="7195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762"/>
        <c:crossesAt val="0"/>
        <c:crossBetween val="midCat"/>
      </c:valAx>
      <c:valAx>
        <c:axId val="5035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89846"/>
        <c:axId val="48754843"/>
      </c:scatterChart>
      <c:valAx>
        <c:axId val="9088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843"/>
        <c:crossesAt val="0"/>
        <c:crossBetween val="midCat"/>
      </c:valAx>
      <c:valAx>
        <c:axId val="4875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06319"/>
        <c:axId val="95279743"/>
      </c:scatterChart>
      <c:valAx>
        <c:axId val="2720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743"/>
        <c:crossesAt val="0"/>
        <c:crossBetween val="midCat"/>
      </c:valAx>
      <c:valAx>
        <c:axId val="9527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