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255"/>
        <c:axId val="58580550"/>
      </c:barChart>
      <c:catAx>
        <c:axId val="61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550"/>
        <c:auto val="1"/>
        <c:lblAlgn val="ctr"/>
        <c:lblOffset val="100"/>
        <c:noMultiLvlLbl val="0"/>
      </c:catAx>
      <c:valAx>
        <c:axId val="585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99452"/>
        <c:axId val="20345751"/>
      </c:barChart>
      <c:catAx>
        <c:axId val="583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751"/>
        <c:auto val="1"/>
        <c:lblAlgn val="ctr"/>
        <c:lblOffset val="100"/>
        <c:noMultiLvlLbl val="0"/>
      </c:catAx>
      <c:valAx>
        <c:axId val="203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512"/>
        <c:axId val="78357618"/>
      </c:barChart>
      <c:catAx>
        <c:axId val="64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618"/>
        <c:auto val="1"/>
        <c:lblAlgn val="ctr"/>
        <c:lblOffset val="100"/>
        <c:noMultiLvlLbl val="0"/>
      </c:catAx>
      <c:valAx>
        <c:axId val="783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0673"/>
        <c:axId val="52686503"/>
      </c:barChart>
      <c:catAx>
        <c:axId val="799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503"/>
        <c:auto val="1"/>
        <c:lblAlgn val="ctr"/>
        <c:lblOffset val="100"/>
        <c:noMultiLvlLbl val="0"/>
      </c:catAx>
      <c:valAx>
        <c:axId val="526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84"/>
        <c:axId val="62999307"/>
      </c:barChart>
      <c:catAx>
        <c:axId val="8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07"/>
        <c:auto val="1"/>
        <c:lblAlgn val="ctr"/>
        <c:lblOffset val="100"/>
        <c:noMultiLvlLbl val="0"/>
      </c:catAx>
      <c:valAx>
        <c:axId val="629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25284"/>
        <c:axId val="85963751"/>
      </c:barChart>
      <c:catAx>
        <c:axId val="378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51"/>
        <c:auto val="1"/>
        <c:lblAlgn val="ctr"/>
        <c:lblOffset val="100"/>
        <c:noMultiLvlLbl val="0"/>
      </c:catAx>
      <c:valAx>
        <c:axId val="859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296"/>
        <c:axId val="38465128"/>
      </c:barChart>
      <c:catAx>
        <c:axId val="56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28"/>
        <c:auto val="1"/>
        <c:lblAlgn val="ctr"/>
        <c:lblOffset val="100"/>
        <c:noMultiLvlLbl val="0"/>
      </c:catAx>
      <c:valAx>
        <c:axId val="384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4773"/>
        <c:axId val="77842806"/>
      </c:barChart>
      <c:catAx>
        <c:axId val="848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806"/>
        <c:auto val="1"/>
        <c:lblAlgn val="ctr"/>
        <c:lblOffset val="100"/>
        <c:noMultiLvlLbl val="0"/>
      </c:catAx>
      <c:valAx>
        <c:axId val="778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22035"/>
        <c:axId val="13097412"/>
      </c:barChart>
      <c:catAx>
        <c:axId val="303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412"/>
        <c:auto val="1"/>
        <c:lblAlgn val="ctr"/>
        <c:lblOffset val="100"/>
        <c:noMultiLvlLbl val="0"/>
      </c:catAx>
      <c:valAx>
        <c:axId val="130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633"/>
        <c:axId val="29684817"/>
      </c:barChart>
      <c:catAx>
        <c:axId val="35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17"/>
        <c:auto val="1"/>
        <c:lblAlgn val="ctr"/>
        <c:lblOffset val="100"/>
        <c:noMultiLvlLbl val="0"/>
      </c:catAx>
      <c:valAx>
        <c:axId val="296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60690"/>
        <c:axId val="42259037"/>
      </c:barChart>
      <c:catAx>
        <c:axId val="876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37"/>
        <c:auto val="1"/>
        <c:lblAlgn val="ctr"/>
        <c:lblOffset val="100"/>
        <c:noMultiLvlLbl val="0"/>
      </c:catAx>
      <c:valAx>
        <c:axId val="422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8205"/>
        <c:axId val="55277056"/>
      </c:barChart>
      <c:catAx>
        <c:axId val="962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056"/>
        <c:auto val="1"/>
        <c:lblAlgn val="ctr"/>
        <c:lblOffset val="100"/>
        <c:noMultiLvlLbl val="0"/>
      </c:catAx>
      <c:valAx>
        <c:axId val="552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8413"/>
        <c:axId val="30661715"/>
      </c:barChart>
      <c:catAx>
        <c:axId val="169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715"/>
        <c:auto val="1"/>
        <c:lblAlgn val="ctr"/>
        <c:lblOffset val="100"/>
        <c:noMultiLvlLbl val="0"/>
      </c:catAx>
      <c:valAx>
        <c:axId val="306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9557"/>
        <c:axId val="52035845"/>
      </c:barChart>
      <c:catAx>
        <c:axId val="644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845"/>
        <c:auto val="1"/>
        <c:lblAlgn val="ctr"/>
        <c:lblOffset val="100"/>
        <c:noMultiLvlLbl val="0"/>
      </c:catAx>
      <c:valAx>
        <c:axId val="520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58411"/>
        <c:axId val="84761845"/>
      </c:barChart>
      <c:catAx>
        <c:axId val="537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45"/>
        <c:auto val="1"/>
        <c:lblAlgn val="ctr"/>
        <c:lblOffset val="100"/>
        <c:noMultiLvlLbl val="0"/>
      </c:catAx>
      <c:valAx>
        <c:axId val="847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5868"/>
        <c:axId val="1652297"/>
      </c:barChart>
      <c:catAx>
        <c:axId val="955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7"/>
        <c:auto val="1"/>
        <c:lblAlgn val="ctr"/>
        <c:lblOffset val="100"/>
        <c:noMultiLvlLbl val="0"/>
      </c:catAx>
      <c:valAx>
        <c:axId val="16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1393"/>
        <c:axId val="12486777"/>
      </c:barChart>
      <c:catAx>
        <c:axId val="341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77"/>
        <c:auto val="1"/>
        <c:lblAlgn val="ctr"/>
        <c:lblOffset val="100"/>
        <c:noMultiLvlLbl val="0"/>
      </c:catAx>
      <c:valAx>
        <c:axId val="124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87112"/>
        <c:axId val="20926387"/>
      </c:barChart>
      <c:catAx>
        <c:axId val="833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87"/>
        <c:auto val="1"/>
        <c:lblAlgn val="ctr"/>
        <c:lblOffset val="100"/>
        <c:noMultiLvlLbl val="0"/>
      </c:catAx>
      <c:valAx>
        <c:axId val="209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