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98176"/>
        <c:axId val="78260706"/>
      </c:scatterChart>
      <c:valAx>
        <c:axId val="6179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706"/>
        <c:crossesAt val="0"/>
        <c:crossBetween val="midCat"/>
      </c:valAx>
      <c:valAx>
        <c:axId val="7826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33539"/>
        <c:axId val="88559351"/>
      </c:scatterChart>
      <c:valAx>
        <c:axId val="6443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351"/>
        <c:crossesAt val="0"/>
        <c:crossBetween val="midCat"/>
      </c:valAx>
      <c:valAx>
        <c:axId val="8855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30517"/>
        <c:axId val="41173413"/>
      </c:scatterChart>
      <c:valAx>
        <c:axId val="1163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413"/>
        <c:crossesAt val="0"/>
        <c:crossBetween val="midCat"/>
      </c:valAx>
      <c:valAx>
        <c:axId val="4117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36000"/>
        <c:axId val="68178155"/>
      </c:scatterChart>
      <c:valAx>
        <c:axId val="6263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155"/>
        <c:crossesAt val="0"/>
        <c:crossBetween val="midCat"/>
      </c:valAx>
      <c:valAx>
        <c:axId val="6817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