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0760"/>
        <c:axId val="47277331"/>
      </c:barChart>
      <c:catAx>
        <c:axId val="852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7331"/>
        <c:auto val="1"/>
        <c:lblAlgn val="ctr"/>
        <c:lblOffset val="100"/>
        <c:noMultiLvlLbl val="0"/>
      </c:catAx>
      <c:valAx>
        <c:axId val="4727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854176"/>
        <c:axId val="84972688"/>
      </c:barChart>
      <c:catAx>
        <c:axId val="7485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688"/>
        <c:auto val="1"/>
        <c:lblAlgn val="ctr"/>
        <c:lblOffset val="100"/>
        <c:noMultiLvlLbl val="0"/>
      </c:catAx>
      <c:valAx>
        <c:axId val="8497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83884"/>
        <c:axId val="3630703"/>
      </c:barChart>
      <c:catAx>
        <c:axId val="5338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03"/>
        <c:auto val="1"/>
        <c:lblAlgn val="ctr"/>
        <c:lblOffset val="100"/>
        <c:noMultiLvlLbl val="0"/>
      </c:catAx>
      <c:valAx>
        <c:axId val="363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08356"/>
        <c:axId val="83686231"/>
      </c:barChart>
      <c:catAx>
        <c:axId val="6920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6231"/>
        <c:auto val="1"/>
        <c:lblAlgn val="ctr"/>
        <c:lblOffset val="100"/>
        <c:noMultiLvlLbl val="0"/>
      </c:catAx>
      <c:valAx>
        <c:axId val="8368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21011"/>
        <c:axId val="51256430"/>
      </c:barChart>
      <c:catAx>
        <c:axId val="8762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6430"/>
        <c:auto val="1"/>
        <c:lblAlgn val="ctr"/>
        <c:lblOffset val="100"/>
        <c:noMultiLvlLbl val="0"/>
      </c:catAx>
      <c:valAx>
        <c:axId val="5125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05706"/>
        <c:axId val="92558183"/>
      </c:barChart>
      <c:catAx>
        <c:axId val="6600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8183"/>
        <c:auto val="1"/>
        <c:lblAlgn val="ctr"/>
        <c:lblOffset val="100"/>
        <c:noMultiLvlLbl val="0"/>
      </c:catAx>
      <c:valAx>
        <c:axId val="9255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9767"/>
        <c:axId val="46169801"/>
      </c:barChart>
      <c:catAx>
        <c:axId val="961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9801"/>
        <c:auto val="1"/>
        <c:lblAlgn val="ctr"/>
        <c:lblOffset val="100"/>
        <c:noMultiLvlLbl val="0"/>
      </c:catAx>
      <c:valAx>
        <c:axId val="4616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54034"/>
        <c:axId val="45609371"/>
      </c:barChart>
      <c:catAx>
        <c:axId val="3465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371"/>
        <c:auto val="1"/>
        <c:lblAlgn val="ctr"/>
        <c:lblOffset val="100"/>
        <c:noMultiLvlLbl val="0"/>
      </c:catAx>
      <c:valAx>
        <c:axId val="4560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39175"/>
        <c:axId val="96797996"/>
      </c:barChart>
      <c:catAx>
        <c:axId val="8453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7996"/>
        <c:auto val="1"/>
        <c:lblAlgn val="ctr"/>
        <c:lblOffset val="100"/>
        <c:noMultiLvlLbl val="0"/>
      </c:catAx>
      <c:valAx>
        <c:axId val="9679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49548"/>
        <c:axId val="68889679"/>
      </c:barChart>
      <c:catAx>
        <c:axId val="8624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9679"/>
        <c:auto val="1"/>
        <c:lblAlgn val="ctr"/>
        <c:lblOffset val="100"/>
        <c:noMultiLvlLbl val="0"/>
      </c:catAx>
      <c:valAx>
        <c:axId val="6888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59616"/>
        <c:axId val="99969757"/>
      </c:barChart>
      <c:catAx>
        <c:axId val="7255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757"/>
        <c:auto val="1"/>
        <c:lblAlgn val="ctr"/>
        <c:lblOffset val="100"/>
        <c:noMultiLvlLbl val="0"/>
      </c:catAx>
      <c:valAx>
        <c:axId val="9996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44731"/>
        <c:axId val="52424311"/>
      </c:barChart>
      <c:catAx>
        <c:axId val="8714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311"/>
        <c:auto val="1"/>
        <c:lblAlgn val="ctr"/>
        <c:lblOffset val="100"/>
        <c:noMultiLvlLbl val="0"/>
      </c:catAx>
      <c:valAx>
        <c:axId val="5242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37100"/>
        <c:axId val="15857494"/>
      </c:barChart>
      <c:catAx>
        <c:axId val="3803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494"/>
        <c:auto val="1"/>
        <c:lblAlgn val="ctr"/>
        <c:lblOffset val="100"/>
        <c:noMultiLvlLbl val="0"/>
      </c:catAx>
      <c:valAx>
        <c:axId val="1585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58577"/>
        <c:axId val="95773091"/>
      </c:barChart>
      <c:catAx>
        <c:axId val="4695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3091"/>
        <c:auto val="1"/>
        <c:lblAlgn val="ctr"/>
        <c:lblOffset val="100"/>
        <c:noMultiLvlLbl val="0"/>
      </c:catAx>
      <c:valAx>
        <c:axId val="9577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20180"/>
        <c:axId val="2911329"/>
      </c:barChart>
      <c:catAx>
        <c:axId val="3142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329"/>
        <c:auto val="1"/>
        <c:lblAlgn val="ctr"/>
        <c:lblOffset val="100"/>
        <c:noMultiLvlLbl val="0"/>
      </c:catAx>
      <c:valAx>
        <c:axId val="291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22836"/>
        <c:axId val="48443408"/>
      </c:barChart>
      <c:catAx>
        <c:axId val="7672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408"/>
        <c:auto val="1"/>
        <c:lblAlgn val="ctr"/>
        <c:lblOffset val="100"/>
        <c:noMultiLvlLbl val="0"/>
      </c:catAx>
      <c:valAx>
        <c:axId val="4844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61818"/>
        <c:axId val="65637726"/>
      </c:barChart>
      <c:catAx>
        <c:axId val="1786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726"/>
        <c:auto val="1"/>
        <c:lblAlgn val="ctr"/>
        <c:lblOffset val="100"/>
        <c:noMultiLvlLbl val="0"/>
      </c:catAx>
      <c:valAx>
        <c:axId val="6563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60181"/>
        <c:axId val="83571436"/>
      </c:barChart>
      <c:catAx>
        <c:axId val="1426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1436"/>
        <c:auto val="1"/>
        <c:lblAlgn val="ctr"/>
        <c:lblOffset val="100"/>
        <c:noMultiLvlLbl val="0"/>
      </c:catAx>
      <c:valAx>
        <c:axId val="8357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