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4712"/>
        <c:axId val="10298950"/>
      </c:scatterChart>
      <c:valAx>
        <c:axId val="958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950"/>
        <c:crossesAt val="0"/>
        <c:crossBetween val="midCat"/>
      </c:valAx>
      <c:valAx>
        <c:axId val="1029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4767"/>
        <c:axId val="13345973"/>
      </c:scatterChart>
      <c:valAx>
        <c:axId val="3206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973"/>
        <c:crossesAt val="0"/>
        <c:crossBetween val="midCat"/>
      </c:valAx>
      <c:valAx>
        <c:axId val="1334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1762"/>
        <c:axId val="19327524"/>
      </c:scatterChart>
      <c:valAx>
        <c:axId val="3090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524"/>
        <c:crossesAt val="0"/>
        <c:crossBetween val="midCat"/>
      </c:valAx>
      <c:valAx>
        <c:axId val="1932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1590"/>
        <c:axId val="9265402"/>
      </c:scatterChart>
      <c:valAx>
        <c:axId val="718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02"/>
        <c:crossesAt val="0"/>
        <c:crossBetween val="midCat"/>
      </c:valAx>
      <c:valAx>
        <c:axId val="926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