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97085"/>
        <c:axId val="15662116"/>
      </c:barChart>
      <c:catAx>
        <c:axId val="9829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116"/>
        <c:auto val="1"/>
        <c:lblAlgn val="ctr"/>
        <c:lblOffset val="100"/>
        <c:noMultiLvlLbl val="0"/>
      </c:catAx>
      <c:valAx>
        <c:axId val="1566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44209"/>
        <c:axId val="76507836"/>
      </c:barChart>
      <c:catAx>
        <c:axId val="2644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836"/>
        <c:auto val="1"/>
        <c:lblAlgn val="ctr"/>
        <c:lblOffset val="100"/>
        <c:noMultiLvlLbl val="0"/>
      </c:catAx>
      <c:valAx>
        <c:axId val="7650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6593"/>
        <c:axId val="96224000"/>
      </c:barChart>
      <c:catAx>
        <c:axId val="442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000"/>
        <c:auto val="1"/>
        <c:lblAlgn val="ctr"/>
        <c:lblOffset val="100"/>
        <c:noMultiLvlLbl val="0"/>
      </c:catAx>
      <c:valAx>
        <c:axId val="9622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68553"/>
        <c:axId val="33526897"/>
      </c:barChart>
      <c:catAx>
        <c:axId val="5076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897"/>
        <c:auto val="1"/>
        <c:lblAlgn val="ctr"/>
        <c:lblOffset val="100"/>
        <c:noMultiLvlLbl val="0"/>
      </c:catAx>
      <c:valAx>
        <c:axId val="335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74729"/>
        <c:axId val="63097415"/>
      </c:barChart>
      <c:catAx>
        <c:axId val="8707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415"/>
        <c:auto val="1"/>
        <c:lblAlgn val="ctr"/>
        <c:lblOffset val="100"/>
        <c:noMultiLvlLbl val="0"/>
      </c:catAx>
      <c:valAx>
        <c:axId val="6309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87499"/>
        <c:axId val="45790716"/>
      </c:barChart>
      <c:catAx>
        <c:axId val="4968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716"/>
        <c:auto val="1"/>
        <c:lblAlgn val="ctr"/>
        <c:lblOffset val="100"/>
        <c:noMultiLvlLbl val="0"/>
      </c:catAx>
      <c:valAx>
        <c:axId val="4579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41992"/>
        <c:axId val="19034083"/>
      </c:barChart>
      <c:catAx>
        <c:axId val="7674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083"/>
        <c:auto val="1"/>
        <c:lblAlgn val="ctr"/>
        <c:lblOffset val="100"/>
        <c:noMultiLvlLbl val="0"/>
      </c:catAx>
      <c:valAx>
        <c:axId val="1903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47459"/>
        <c:axId val="39198626"/>
      </c:barChart>
      <c:catAx>
        <c:axId val="7944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626"/>
        <c:auto val="1"/>
        <c:lblAlgn val="ctr"/>
        <c:lblOffset val="100"/>
        <c:noMultiLvlLbl val="0"/>
      </c:catAx>
      <c:valAx>
        <c:axId val="3919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57467"/>
        <c:axId val="69740943"/>
      </c:barChart>
      <c:catAx>
        <c:axId val="7495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943"/>
        <c:auto val="1"/>
        <c:lblAlgn val="ctr"/>
        <c:lblOffset val="100"/>
        <c:noMultiLvlLbl val="0"/>
      </c:catAx>
      <c:valAx>
        <c:axId val="6974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61611"/>
        <c:axId val="30404562"/>
      </c:barChart>
      <c:catAx>
        <c:axId val="4716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562"/>
        <c:auto val="1"/>
        <c:lblAlgn val="ctr"/>
        <c:lblOffset val="100"/>
        <c:noMultiLvlLbl val="0"/>
      </c:catAx>
      <c:valAx>
        <c:axId val="3040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52833"/>
        <c:axId val="37343563"/>
      </c:barChart>
      <c:catAx>
        <c:axId val="9875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563"/>
        <c:auto val="1"/>
        <c:lblAlgn val="ctr"/>
        <c:lblOffset val="100"/>
        <c:noMultiLvlLbl val="0"/>
      </c:catAx>
      <c:valAx>
        <c:axId val="3734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88618"/>
        <c:axId val="11856524"/>
      </c:barChart>
      <c:catAx>
        <c:axId val="3968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524"/>
        <c:auto val="1"/>
        <c:lblAlgn val="ctr"/>
        <c:lblOffset val="100"/>
        <c:noMultiLvlLbl val="0"/>
      </c:catAx>
      <c:valAx>
        <c:axId val="1185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1087"/>
        <c:axId val="57262020"/>
      </c:barChart>
      <c:catAx>
        <c:axId val="648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020"/>
        <c:auto val="1"/>
        <c:lblAlgn val="ctr"/>
        <c:lblOffset val="100"/>
        <c:noMultiLvlLbl val="0"/>
      </c:catAx>
      <c:valAx>
        <c:axId val="5726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22634"/>
        <c:axId val="54575727"/>
      </c:barChart>
      <c:catAx>
        <c:axId val="2572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727"/>
        <c:auto val="1"/>
        <c:lblAlgn val="ctr"/>
        <c:lblOffset val="100"/>
        <c:noMultiLvlLbl val="0"/>
      </c:catAx>
      <c:valAx>
        <c:axId val="5457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34878"/>
        <c:axId val="6875822"/>
      </c:barChart>
      <c:catAx>
        <c:axId val="9843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22"/>
        <c:auto val="1"/>
        <c:lblAlgn val="ctr"/>
        <c:lblOffset val="100"/>
        <c:noMultiLvlLbl val="0"/>
      </c:catAx>
      <c:valAx>
        <c:axId val="687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7523"/>
        <c:axId val="15144229"/>
      </c:barChart>
      <c:catAx>
        <c:axId val="715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229"/>
        <c:auto val="1"/>
        <c:lblAlgn val="ctr"/>
        <c:lblOffset val="100"/>
        <c:noMultiLvlLbl val="0"/>
      </c:catAx>
      <c:valAx>
        <c:axId val="1514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22461"/>
        <c:axId val="48128505"/>
      </c:barChart>
      <c:catAx>
        <c:axId val="7412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505"/>
        <c:auto val="1"/>
        <c:lblAlgn val="ctr"/>
        <c:lblOffset val="100"/>
        <c:noMultiLvlLbl val="0"/>
      </c:catAx>
      <c:valAx>
        <c:axId val="4812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34055"/>
        <c:axId val="58602723"/>
      </c:barChart>
      <c:catAx>
        <c:axId val="2833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723"/>
        <c:auto val="1"/>
        <c:lblAlgn val="ctr"/>
        <c:lblOffset val="100"/>
        <c:noMultiLvlLbl val="0"/>
      </c:catAx>
      <c:valAx>
        <c:axId val="5860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