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9542"/>
        <c:axId val="67280329"/>
      </c:scatterChart>
      <c:valAx>
        <c:axId val="826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329"/>
        <c:crossesAt val="0"/>
        <c:crossBetween val="midCat"/>
      </c:valAx>
      <c:valAx>
        <c:axId val="6728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12724"/>
        <c:axId val="33679135"/>
      </c:scatterChart>
      <c:valAx>
        <c:axId val="4041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135"/>
        <c:crossesAt val="0"/>
        <c:crossBetween val="midCat"/>
      </c:valAx>
      <c:valAx>
        <c:axId val="3367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79991"/>
        <c:axId val="64631333"/>
      </c:scatterChart>
      <c:valAx>
        <c:axId val="2917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333"/>
        <c:crossesAt val="0"/>
        <c:crossBetween val="midCat"/>
      </c:valAx>
      <c:valAx>
        <c:axId val="6463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16630"/>
        <c:axId val="30093240"/>
      </c:scatterChart>
      <c:valAx>
        <c:axId val="3721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240"/>
        <c:crossesAt val="0"/>
        <c:crossBetween val="midCat"/>
      </c:valAx>
      <c:valAx>
        <c:axId val="3009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