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061"/>
        <c:axId val="49135120"/>
      </c:barChart>
      <c:catAx>
        <c:axId val="72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20"/>
        <c:auto val="1"/>
        <c:lblAlgn val="ctr"/>
        <c:lblOffset val="100"/>
        <c:noMultiLvlLbl val="0"/>
      </c:catAx>
      <c:valAx>
        <c:axId val="491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49939"/>
        <c:axId val="34634475"/>
      </c:barChart>
      <c:catAx>
        <c:axId val="908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475"/>
        <c:auto val="1"/>
        <c:lblAlgn val="ctr"/>
        <c:lblOffset val="100"/>
        <c:noMultiLvlLbl val="0"/>
      </c:catAx>
      <c:valAx>
        <c:axId val="346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10501"/>
        <c:axId val="37230658"/>
      </c:barChart>
      <c:catAx>
        <c:axId val="882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658"/>
        <c:auto val="1"/>
        <c:lblAlgn val="ctr"/>
        <c:lblOffset val="100"/>
        <c:noMultiLvlLbl val="0"/>
      </c:catAx>
      <c:valAx>
        <c:axId val="372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825"/>
        <c:axId val="729659"/>
      </c:barChart>
      <c:catAx>
        <c:axId val="82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9"/>
        <c:auto val="1"/>
        <c:lblAlgn val="ctr"/>
        <c:lblOffset val="100"/>
        <c:noMultiLvlLbl val="0"/>
      </c:catAx>
      <c:valAx>
        <c:axId val="7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07242"/>
        <c:axId val="81391840"/>
      </c:barChart>
      <c:catAx>
        <c:axId val="240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840"/>
        <c:auto val="1"/>
        <c:lblAlgn val="ctr"/>
        <c:lblOffset val="100"/>
        <c:noMultiLvlLbl val="0"/>
      </c:catAx>
      <c:valAx>
        <c:axId val="813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2281"/>
        <c:axId val="90641370"/>
      </c:barChart>
      <c:catAx>
        <c:axId val="558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370"/>
        <c:auto val="1"/>
        <c:lblAlgn val="ctr"/>
        <c:lblOffset val="100"/>
        <c:noMultiLvlLbl val="0"/>
      </c:catAx>
      <c:valAx>
        <c:axId val="906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0694"/>
        <c:axId val="90412380"/>
      </c:barChart>
      <c:catAx>
        <c:axId val="577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380"/>
        <c:auto val="1"/>
        <c:lblAlgn val="ctr"/>
        <c:lblOffset val="100"/>
        <c:noMultiLvlLbl val="0"/>
      </c:catAx>
      <c:valAx>
        <c:axId val="904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1816"/>
        <c:axId val="43097635"/>
      </c:barChart>
      <c:catAx>
        <c:axId val="583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635"/>
        <c:auto val="1"/>
        <c:lblAlgn val="ctr"/>
        <c:lblOffset val="100"/>
        <c:noMultiLvlLbl val="0"/>
      </c:catAx>
      <c:valAx>
        <c:axId val="430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08489"/>
        <c:axId val="27355485"/>
      </c:barChart>
      <c:catAx>
        <c:axId val="314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485"/>
        <c:auto val="1"/>
        <c:lblAlgn val="ctr"/>
        <c:lblOffset val="100"/>
        <c:noMultiLvlLbl val="0"/>
      </c:catAx>
      <c:valAx>
        <c:axId val="273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60266"/>
        <c:axId val="36266863"/>
      </c:barChart>
      <c:catAx>
        <c:axId val="177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863"/>
        <c:auto val="1"/>
        <c:lblAlgn val="ctr"/>
        <c:lblOffset val="100"/>
        <c:noMultiLvlLbl val="0"/>
      </c:catAx>
      <c:valAx>
        <c:axId val="362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1117"/>
        <c:axId val="3148057"/>
      </c:barChart>
      <c:catAx>
        <c:axId val="984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57"/>
        <c:auto val="1"/>
        <c:lblAlgn val="ctr"/>
        <c:lblOffset val="100"/>
        <c:noMultiLvlLbl val="0"/>
      </c:catAx>
      <c:valAx>
        <c:axId val="31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9559"/>
        <c:axId val="65055218"/>
      </c:barChart>
      <c:catAx>
        <c:axId val="458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18"/>
        <c:auto val="1"/>
        <c:lblAlgn val="ctr"/>
        <c:lblOffset val="100"/>
        <c:noMultiLvlLbl val="0"/>
      </c:catAx>
      <c:valAx>
        <c:axId val="650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40574"/>
        <c:axId val="37516317"/>
      </c:barChart>
      <c:catAx>
        <c:axId val="798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317"/>
        <c:auto val="1"/>
        <c:lblAlgn val="ctr"/>
        <c:lblOffset val="100"/>
        <c:noMultiLvlLbl val="0"/>
      </c:catAx>
      <c:valAx>
        <c:axId val="375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4774"/>
        <c:axId val="51054400"/>
      </c:barChart>
      <c:catAx>
        <c:axId val="354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400"/>
        <c:auto val="1"/>
        <c:lblAlgn val="ctr"/>
        <c:lblOffset val="100"/>
        <c:noMultiLvlLbl val="0"/>
      </c:catAx>
      <c:valAx>
        <c:axId val="510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5393"/>
        <c:axId val="42852630"/>
      </c:barChart>
      <c:catAx>
        <c:axId val="606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630"/>
        <c:auto val="1"/>
        <c:lblAlgn val="ctr"/>
        <c:lblOffset val="100"/>
        <c:noMultiLvlLbl val="0"/>
      </c:catAx>
      <c:valAx>
        <c:axId val="428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22526"/>
        <c:axId val="80050209"/>
      </c:barChart>
      <c:catAx>
        <c:axId val="854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209"/>
        <c:auto val="1"/>
        <c:lblAlgn val="ctr"/>
        <c:lblOffset val="100"/>
        <c:noMultiLvlLbl val="0"/>
      </c:catAx>
      <c:valAx>
        <c:axId val="800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58613"/>
        <c:axId val="21234092"/>
      </c:barChart>
      <c:catAx>
        <c:axId val="390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92"/>
        <c:auto val="1"/>
        <c:lblAlgn val="ctr"/>
        <c:lblOffset val="100"/>
        <c:noMultiLvlLbl val="0"/>
      </c:catAx>
      <c:valAx>
        <c:axId val="212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9225"/>
        <c:axId val="30602528"/>
      </c:barChart>
      <c:catAx>
        <c:axId val="155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28"/>
        <c:auto val="1"/>
        <c:lblAlgn val="ctr"/>
        <c:lblOffset val="100"/>
        <c:noMultiLvlLbl val="0"/>
      </c:catAx>
      <c:valAx>
        <c:axId val="306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