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97898"/>
        <c:axId val="28933076"/>
      </c:scatterChart>
      <c:valAx>
        <c:axId val="8659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076"/>
        <c:crossesAt val="0"/>
        <c:crossBetween val="midCat"/>
      </c:valAx>
      <c:valAx>
        <c:axId val="2893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81089"/>
        <c:axId val="91193808"/>
      </c:scatterChart>
      <c:valAx>
        <c:axId val="4948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808"/>
        <c:crossesAt val="0"/>
        <c:crossBetween val="midCat"/>
      </c:valAx>
      <c:valAx>
        <c:axId val="9119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51959"/>
        <c:axId val="31333882"/>
      </c:scatterChart>
      <c:valAx>
        <c:axId val="9275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882"/>
        <c:crossesAt val="0"/>
        <c:crossBetween val="midCat"/>
      </c:valAx>
      <c:valAx>
        <c:axId val="3133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01504"/>
        <c:axId val="68002860"/>
      </c:scatterChart>
      <c:valAx>
        <c:axId val="9750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860"/>
        <c:crossesAt val="0"/>
        <c:crossBetween val="midCat"/>
      </c:valAx>
      <c:valAx>
        <c:axId val="6800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