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92328"/>
        <c:axId val="54887915"/>
      </c:barChart>
      <c:catAx>
        <c:axId val="1259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915"/>
        <c:auto val="1"/>
        <c:lblAlgn val="ctr"/>
        <c:lblOffset val="100"/>
        <c:noMultiLvlLbl val="0"/>
      </c:catAx>
      <c:valAx>
        <c:axId val="5488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48946"/>
        <c:axId val="9550464"/>
      </c:barChart>
      <c:catAx>
        <c:axId val="9054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64"/>
        <c:auto val="1"/>
        <c:lblAlgn val="ctr"/>
        <c:lblOffset val="100"/>
        <c:noMultiLvlLbl val="0"/>
      </c:catAx>
      <c:valAx>
        <c:axId val="955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78724"/>
        <c:axId val="96160517"/>
      </c:barChart>
      <c:catAx>
        <c:axId val="8677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517"/>
        <c:auto val="1"/>
        <c:lblAlgn val="ctr"/>
        <c:lblOffset val="100"/>
        <c:noMultiLvlLbl val="0"/>
      </c:catAx>
      <c:valAx>
        <c:axId val="9616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75383"/>
        <c:axId val="17249783"/>
      </c:barChart>
      <c:catAx>
        <c:axId val="8187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783"/>
        <c:auto val="1"/>
        <c:lblAlgn val="ctr"/>
        <c:lblOffset val="100"/>
        <c:noMultiLvlLbl val="0"/>
      </c:catAx>
      <c:valAx>
        <c:axId val="1724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86329"/>
        <c:axId val="99271122"/>
      </c:barChart>
      <c:catAx>
        <c:axId val="1838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122"/>
        <c:auto val="1"/>
        <c:lblAlgn val="ctr"/>
        <c:lblOffset val="100"/>
        <c:noMultiLvlLbl val="0"/>
      </c:catAx>
      <c:valAx>
        <c:axId val="9927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70705"/>
        <c:axId val="6281746"/>
      </c:barChart>
      <c:catAx>
        <c:axId val="4787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46"/>
        <c:auto val="1"/>
        <c:lblAlgn val="ctr"/>
        <c:lblOffset val="100"/>
        <c:noMultiLvlLbl val="0"/>
      </c:catAx>
      <c:valAx>
        <c:axId val="628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6220"/>
        <c:axId val="62424393"/>
      </c:barChart>
      <c:catAx>
        <c:axId val="565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393"/>
        <c:auto val="1"/>
        <c:lblAlgn val="ctr"/>
        <c:lblOffset val="100"/>
        <c:noMultiLvlLbl val="0"/>
      </c:catAx>
      <c:valAx>
        <c:axId val="6242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65470"/>
        <c:axId val="74354349"/>
      </c:barChart>
      <c:catAx>
        <c:axId val="3266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349"/>
        <c:auto val="1"/>
        <c:lblAlgn val="ctr"/>
        <c:lblOffset val="100"/>
        <c:noMultiLvlLbl val="0"/>
      </c:catAx>
      <c:valAx>
        <c:axId val="7435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96959"/>
        <c:axId val="80000705"/>
      </c:barChart>
      <c:catAx>
        <c:axId val="5659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705"/>
        <c:auto val="1"/>
        <c:lblAlgn val="ctr"/>
        <c:lblOffset val="100"/>
        <c:noMultiLvlLbl val="0"/>
      </c:catAx>
      <c:valAx>
        <c:axId val="8000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06911"/>
        <c:axId val="37040200"/>
      </c:barChart>
      <c:catAx>
        <c:axId val="3700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200"/>
        <c:auto val="1"/>
        <c:lblAlgn val="ctr"/>
        <c:lblOffset val="100"/>
        <c:noMultiLvlLbl val="0"/>
      </c:catAx>
      <c:valAx>
        <c:axId val="3704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51754"/>
        <c:axId val="48118125"/>
      </c:barChart>
      <c:catAx>
        <c:axId val="2135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125"/>
        <c:auto val="1"/>
        <c:lblAlgn val="ctr"/>
        <c:lblOffset val="100"/>
        <c:noMultiLvlLbl val="0"/>
      </c:catAx>
      <c:valAx>
        <c:axId val="4811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64351"/>
        <c:axId val="11136604"/>
      </c:barChart>
      <c:catAx>
        <c:axId val="6286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604"/>
        <c:auto val="1"/>
        <c:lblAlgn val="ctr"/>
        <c:lblOffset val="100"/>
        <c:noMultiLvlLbl val="0"/>
      </c:catAx>
      <c:valAx>
        <c:axId val="1113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99569"/>
        <c:axId val="33092671"/>
      </c:barChart>
      <c:catAx>
        <c:axId val="1829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671"/>
        <c:auto val="1"/>
        <c:lblAlgn val="ctr"/>
        <c:lblOffset val="100"/>
        <c:noMultiLvlLbl val="0"/>
      </c:catAx>
      <c:valAx>
        <c:axId val="3309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48149"/>
        <c:axId val="8166048"/>
      </c:barChart>
      <c:catAx>
        <c:axId val="8174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48"/>
        <c:auto val="1"/>
        <c:lblAlgn val="ctr"/>
        <c:lblOffset val="100"/>
        <c:noMultiLvlLbl val="0"/>
      </c:catAx>
      <c:valAx>
        <c:axId val="816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50940"/>
        <c:axId val="31835139"/>
      </c:barChart>
      <c:catAx>
        <c:axId val="7075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139"/>
        <c:auto val="1"/>
        <c:lblAlgn val="ctr"/>
        <c:lblOffset val="100"/>
        <c:noMultiLvlLbl val="0"/>
      </c:catAx>
      <c:valAx>
        <c:axId val="3183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61000"/>
        <c:axId val="63170796"/>
      </c:barChart>
      <c:catAx>
        <c:axId val="6936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796"/>
        <c:auto val="1"/>
        <c:lblAlgn val="ctr"/>
        <c:lblOffset val="100"/>
        <c:noMultiLvlLbl val="0"/>
      </c:catAx>
      <c:valAx>
        <c:axId val="6317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08294"/>
        <c:axId val="6974048"/>
      </c:barChart>
      <c:catAx>
        <c:axId val="7340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48"/>
        <c:auto val="1"/>
        <c:lblAlgn val="ctr"/>
        <c:lblOffset val="100"/>
        <c:noMultiLvlLbl val="0"/>
      </c:catAx>
      <c:valAx>
        <c:axId val="697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79988"/>
        <c:axId val="36248413"/>
      </c:barChart>
      <c:catAx>
        <c:axId val="8427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413"/>
        <c:auto val="1"/>
        <c:lblAlgn val="ctr"/>
        <c:lblOffset val="100"/>
        <c:noMultiLvlLbl val="0"/>
      </c:catAx>
      <c:valAx>
        <c:axId val="3624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