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76097"/>
        <c:axId val="43770165"/>
      </c:barChart>
      <c:catAx>
        <c:axId val="75976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0165"/>
        <c:crossesAt val="0"/>
        <c:auto val="1"/>
        <c:lblAlgn val="ctr"/>
        <c:lblOffset val="100"/>
        <c:noMultiLvlLbl val="0"/>
      </c:catAx>
      <c:valAx>
        <c:axId val="4377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6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32764"/>
        <c:axId val="86843895"/>
      </c:barChart>
      <c:catAx>
        <c:axId val="88732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3895"/>
        <c:crossesAt val="0"/>
        <c:auto val="1"/>
        <c:lblAlgn val="ctr"/>
        <c:lblOffset val="100"/>
        <c:noMultiLvlLbl val="0"/>
      </c:catAx>
      <c:valAx>
        <c:axId val="8684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2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