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090787"/>
        <c:axId val="71327011"/>
      </c:scatterChart>
      <c:valAx>
        <c:axId val="450907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7011"/>
        <c:crossesAt val="0"/>
        <c:crossBetween val="midCat"/>
      </c:valAx>
      <c:valAx>
        <c:axId val="713270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07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